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2" firstSheet="0" activeTab="1"/>
  </bookViews>
  <sheets>
    <sheet name="ОБЩО" sheetId="1" state="visible" r:id="rId2"/>
    <sheet name="ИР1" sheetId="2" state="visible" r:id="rId3"/>
    <sheet name="СЛТ" sheetId="3" state="visible" r:id="rId4"/>
    <sheet name="кород." sheetId="4" state="visible" r:id="rId5"/>
  </sheets>
  <definedNames>
    <definedName function="false" hidden="false" localSheetId="1" name="_xlnm.Print_Area" vbProcedure="false">ИР1!$A$1:$F$112</definedName>
    <definedName function="false" hidden="false" localSheetId="1" name="_xlnm.Print_Titles" vbProcedure="false">ИР1!$3:$3</definedName>
    <definedName function="false" hidden="false" localSheetId="3" name="_xlnm.Print_Area" vbProcedure="false">'кород.'!$A$1:$F$74</definedName>
    <definedName function="false" hidden="false" localSheetId="3" name="_xlnm.Print_Titles" vbProcedure="false">'кород.'!$3:$3</definedName>
    <definedName function="false" hidden="false" localSheetId="2" name="_xlnm.Print_Area" vbProcedure="false">СЛТ!$A$1:$F$103</definedName>
    <definedName function="false" hidden="false" localSheetId="2" name="_xlnm.Print_Titles" vbProcedure="false">СЛТ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8" uniqueCount="151">
  <si>
    <t xml:space="preserve">ПРОЕКТ ЗА ОСНОВЕН РЕМОНТ НА ПОМЕЩЕНИЯ В ИНСТИТУТ ПО РОБОТИКА "СВ. АП. И ЕВ. МАТЕЙ" КЪМ БАН И СДРУЖЕНИЕ "СЪВРЕМЕННИ ЛЕТАТЕЛНИ ТЕХНОЛОГИИ",
 УЛ. "АКАДЕМИК ГЕОРГИ БОНЧЕВ" БЛ.2, ЕТ.1, ГР.СОФИЯ </t>
  </si>
  <si>
    <t xml:space="preserve">ОБЩА КСС ПО ВСИЧКИ ПРОЕКТНИ ЧАСТИ</t>
  </si>
  <si>
    <t xml:space="preserve">№ по ред</t>
  </si>
  <si>
    <t xml:space="preserve">Проектна част</t>
  </si>
  <si>
    <t xml:space="preserve">стойност без ДДС</t>
  </si>
  <si>
    <t xml:space="preserve">стойност с ДДС</t>
  </si>
  <si>
    <t xml:space="preserve">Стаи 101,102,103,103А,104,120,121,122,123</t>
  </si>
  <si>
    <t xml:space="preserve">Стаи 105,106,107,119</t>
  </si>
  <si>
    <t xml:space="preserve">Коридор</t>
  </si>
  <si>
    <t xml:space="preserve">ОБЩА СТОЙНОСТ ПО ВСИЧКИ ЧАСТИ</t>
  </si>
  <si>
    <t xml:space="preserve">5 % НЕПРЕДВИДЕНИ СМР</t>
  </si>
  <si>
    <t xml:space="preserve">ОБЩА СТОЙНОСТ С НЕПРЕДВИДЕНИ</t>
  </si>
  <si>
    <t xml:space="preserve">ПРОЕКТ ЗА ОСНОВЕН РЕМОНТ НА ПОМЕЩЕНИЯ В ИНСТИТУТ ПО РОБОТИКА "СВ. АП. И ЕВ. МАТЕЙ" КЪМ БАН И СДРУЖЕНИЕ "СЪВРЕМЕННИ ЛЕТАТЕЛНИ ТЕХНОЛОГИИ",
 УЛ. "АКАДЕМИК ГЕОРГИ БОНЧЕВ" БЛ.2, ЕТ.1, ГР.СОФИЯ - стаи 101,102,103,103А,104,120,121, 122,123</t>
  </si>
  <si>
    <t xml:space="preserve">Наименование на вида СМР</t>
  </si>
  <si>
    <t xml:space="preserve">м-ка</t>
  </si>
  <si>
    <t xml:space="preserve">количе-ство</t>
  </si>
  <si>
    <t xml:space="preserve">ед.цена лв.</t>
  </si>
  <si>
    <t xml:space="preserve">стойност лв.</t>
  </si>
  <si>
    <t xml:space="preserve">ЧАСТ: АРХИТЕКТУРА</t>
  </si>
  <si>
    <t xml:space="preserve">1. ДЕМОНТАЖНИ РАБОТИ</t>
  </si>
  <si>
    <t xml:space="preserve">Демонтаж на съществуваща фасадна дограма</t>
  </si>
  <si>
    <t xml:space="preserve">кв.м</t>
  </si>
  <si>
    <t xml:space="preserve">Демонтаж на съществуващи дървени входни врати</t>
  </si>
  <si>
    <t xml:space="preserve">бр.</t>
  </si>
  <si>
    <t xml:space="preserve">Демонтаж на съществуващи шкафове</t>
  </si>
  <si>
    <t xml:space="preserve">Демонтаж на съществуващ фаянс зад мивка</t>
  </si>
  <si>
    <t xml:space="preserve">Демонтаж на съществуващи настилки</t>
  </si>
  <si>
    <t xml:space="preserve">Разрушаване на съществуващи тухлени стени и изграждане на отвори в съществуващи стени</t>
  </si>
  <si>
    <t xml:space="preserve">куб.м</t>
  </si>
  <si>
    <t xml:space="preserve">Демонтаж на дървена ламперия</t>
  </si>
  <si>
    <t xml:space="preserve">Демонтаж на преградни стена</t>
  </si>
  <si>
    <t xml:space="preserve">Събиране и пренасяне на строителни отпадъци</t>
  </si>
  <si>
    <t xml:space="preserve">Извозване и депонирена на строителни отпадъци</t>
  </si>
  <si>
    <t xml:space="preserve">2. ИЗПЪЛНЕНИЕ НА НОВИ ПОДОВИ НАСТИЛКИ</t>
  </si>
  <si>
    <t xml:space="preserve">Цялостно почистване и обезпрашаване, както и възстановяване на повредени зони (при необходимост) на циментова замазка</t>
  </si>
  <si>
    <t xml:space="preserve">Доставка и монтаж на подложка за ламиниран паркет с висока устойчивост за натоварени помещения</t>
  </si>
  <si>
    <t xml:space="preserve">Доставка и монтаж на ламиниран паркет с висока устойчивост за натоварени помещения</t>
  </si>
  <si>
    <t xml:space="preserve">Доставка и монтаж на первази за ламиниран паркет</t>
  </si>
  <si>
    <t xml:space="preserve">лин.м</t>
  </si>
  <si>
    <t xml:space="preserve">Доставка и монтаж на преходни лайлни при смяна на настилките - врати</t>
  </si>
  <si>
    <t xml:space="preserve">3. ИЗПЪЛНЕНИЕ НА ДОВЪРШИТЕЛНИ РАБОТИ ПО СТЕНИ</t>
  </si>
  <si>
    <t xml:space="preserve">Доставка и полагане на гипсокартон на лепене по стени, вкл. фугиране </t>
  </si>
  <si>
    <t xml:space="preserve">Доставка и полагане на гипсокартон на конструкция по стени, вкл. фугиране </t>
  </si>
  <si>
    <t xml:space="preserve">Изграждане на нови YTONG стени</t>
  </si>
  <si>
    <t xml:space="preserve">Полагане на ъглови лайсни и финна шпакловка по стени</t>
  </si>
  <si>
    <t xml:space="preserve">Нанасяне на контактен грунд </t>
  </si>
  <si>
    <t xml:space="preserve">Полагане на дишащ латекс по стени </t>
  </si>
  <si>
    <t xml:space="preserve">Mонтаж на фаянс по стените над мивка - парче с размери 60/60 см</t>
  </si>
  <si>
    <t xml:space="preserve">Демонтаж, боядисване и монтаж на отоплителни тела</t>
  </si>
  <si>
    <t xml:space="preserve">бр</t>
  </si>
  <si>
    <t xml:space="preserve">4. ТАВАНИ</t>
  </si>
  <si>
    <t xml:space="preserve">Mонтаж на растерен окачен таван от минералфазерни плочи 60/60см</t>
  </si>
  <si>
    <t xml:space="preserve">5. ДОГРАМА </t>
  </si>
  <si>
    <t xml:space="preserve">Доставка и монтаж на еднокрила MDF врата със секретно заключване</t>
  </si>
  <si>
    <t xml:space="preserve">Преградна врата тип "хармоника" </t>
  </si>
  <si>
    <t xml:space="preserve">Доставка и монтаж на двукрила MDF врата със секретно заключване</t>
  </si>
  <si>
    <t xml:space="preserve">Доставка и монтаж на PVC дограма със стъклопакет по спецификация</t>
  </si>
  <si>
    <t xml:space="preserve">Доставка и монтаж на PVC вътрешен подпрозоречен перваз</t>
  </si>
  <si>
    <t xml:space="preserve">л.м</t>
  </si>
  <si>
    <t xml:space="preserve">Вътрешно и външно измазване/обръщане околко новата дограма - врати и прозорци</t>
  </si>
  <si>
    <t xml:space="preserve">Доставка и монтаж на външни ламелни хоризонтални щори за прозорците</t>
  </si>
  <si>
    <t xml:space="preserve">6. ДРУГИ</t>
  </si>
  <si>
    <t xml:space="preserve">Климатици</t>
  </si>
  <si>
    <t xml:space="preserve">ОБЩА СТОЙНОСТ ЧАСТ АРХИТЕКТУРА ( ЛЕВА без ДДС ):</t>
  </si>
  <si>
    <t xml:space="preserve">ЧАСТ: ЕЛЕКТРО ИНСТАЛАЦИИ</t>
  </si>
  <si>
    <t xml:space="preserve">Демонтажни работи</t>
  </si>
  <si>
    <t xml:space="preserve">Демонтаж на осветителни тела</t>
  </si>
  <si>
    <t xml:space="preserve">Демонтаж на ключове и контакти</t>
  </si>
  <si>
    <t xml:space="preserve">Демонтаж на табла</t>
  </si>
  <si>
    <t xml:space="preserve">Демонтаж на кабели</t>
  </si>
  <si>
    <t xml:space="preserve">м</t>
  </si>
  <si>
    <t xml:space="preserve">Силова инсталация</t>
  </si>
  <si>
    <t xml:space="preserve">Доставка и монтаж на контакт тип “Шуко” ,двоен</t>
  </si>
  <si>
    <t xml:space="preserve">Доставка и монтаж на контакт тип “Шуко” ,двоен за открит монтаж (на бюрата)</t>
  </si>
  <si>
    <t xml:space="preserve">Направа на контактен излаз (КИ) със NYY(3Х4) 3х2,5 мм2    до 15м в РVС тръба Ф 23 мм </t>
  </si>
  <si>
    <t xml:space="preserve">Доставка и монтаж на трифазен контакт 16 А</t>
  </si>
  <si>
    <t xml:space="preserve">Доставка и полаганене (изтегляне) на NУУ 5х2,5 мм2  
</t>
  </si>
  <si>
    <t xml:space="preserve">Доставка и полаганене на трудногорима РVС тр.
 Ф  32 мм </t>
  </si>
  <si>
    <t xml:space="preserve">Доставка и полаганене (изтегляне) на NYY  5х6  мм2</t>
  </si>
  <si>
    <t xml:space="preserve">Доставка и полаганене (изтегляне) на NYY  5х4  мм2</t>
  </si>
  <si>
    <t xml:space="preserve">Осветителна инсталация</t>
  </si>
  <si>
    <t xml:space="preserve">Доставка и монтаж на LED осветително тяло
за вграждане (60/60)- 39 W, 3980 Lm, ІР 21, 4000К</t>
  </si>
  <si>
    <t xml:space="preserve">Доставка и монтаж на LED осветително тяло
за открит монтаж-16 W,  ІР 44,  аплик</t>
  </si>
  <si>
    <t xml:space="preserve">Направа на лампен излаз(ЛИ) с NYY  3х1,5 мм2  до 10 м  в трудногорима РVС тръба Ф16мм </t>
  </si>
  <si>
    <t xml:space="preserve">Доставка и монтаж на ключ обикновен</t>
  </si>
  <si>
    <t xml:space="preserve">Доставка и монтаж на ключ сериен</t>
  </si>
  <si>
    <t xml:space="preserve">ОБЩА СТОЙНОСТ ЧАСТ ЕЛЕКТРО ( ЛЕВА без ДДС ):</t>
  </si>
  <si>
    <t xml:space="preserve">1. ВОДОПРОВОД - ДЕМОНТАЖНИ РАБОТИ </t>
  </si>
  <si>
    <t xml:space="preserve">Демонтаж на смесителни батерии</t>
  </si>
  <si>
    <t xml:space="preserve">ДЕМОНТАЖ  НА ПОЦИНКОВАНИ  ТР.Ф1/2“  </t>
  </si>
  <si>
    <t xml:space="preserve">НАПРАВА  УЛЕЙ ЗА  ПОЛАГАНЕ НА НОВ ВОДОПРОВОД   Ф20</t>
  </si>
  <si>
    <t xml:space="preserve">2. ВОДОПРОВОД - ДОСТАВКА И МОНТАЖ</t>
  </si>
  <si>
    <t xml:space="preserve">ДОСТАВКА И МОНТАЖ НА ПП ТЪБИ ЗА СТУДЕНА ВОДА Ф20 PN16  С  ФАСОННИ  ЧАСТИ</t>
  </si>
  <si>
    <t xml:space="preserve">ДОСТАВКА И МОНТАЖ НА ПП ТЪБИ ЗА ТОПЛА  ВОДА Ф20 PN20  С  ФАСОННИ  ЧАСТИ</t>
  </si>
  <si>
    <t xml:space="preserve">ДОСТАВКА И МОНТАЖ НА ТРЪБНА ТОПЛОИЗОЛАЦИЯ ЗА ПП ТР.Ф20</t>
  </si>
  <si>
    <t xml:space="preserve">ДОСТАВКА И МОНТАЖ НА СКОБИ ЗА ПП ТР. Ф20</t>
  </si>
  <si>
    <t xml:space="preserve">ДОСТАВКА И МОНТАЖ НА СК БЕЗ ИЗПРАЗНИТЕЛ ф20 /1/2“</t>
  </si>
  <si>
    <t xml:space="preserve">ДОСТАВКА И МОНТАЖ НА СМЕСИТЕЛНИ БАТЕРИИ ЗА ТОАЛЕТНИ МИВКИ</t>
  </si>
  <si>
    <t xml:space="preserve">ХИДРАВЛИЧНО ИЗПИТВАНЕ НА ВОДОПРОВОД</t>
  </si>
  <si>
    <t xml:space="preserve">3. КАНАЛИЗАЦИЯ - ДЕМОНТАЖНИ РАБОТИ </t>
  </si>
  <si>
    <t xml:space="preserve">Демонтаж на тоалетен умивалник</t>
  </si>
  <si>
    <t xml:space="preserve">ПРОБИВАНЕ НА ОТВОР В СЪЩ.  БЕТ. ПЛОЧА   10/10</t>
  </si>
  <si>
    <t xml:space="preserve">4. КАНАЛИЗАЦИЯ - ДОСТАВКА И МОНТАЖ</t>
  </si>
  <si>
    <t xml:space="preserve">ДОСТАВКА И МОНТАЖ НА PVC ТРЪБИ Ф 50  С ФАСОННИ  ЧАСТИ</t>
  </si>
  <si>
    <t xml:space="preserve">ДОСТАВКА И МОНТАЖ НА ТОАЛЕТЕН УМИВАЛНИК</t>
  </si>
  <si>
    <t xml:space="preserve">УКРЕПИТЕЛИ ЗА Т. МИВКИ</t>
  </si>
  <si>
    <t xml:space="preserve">СКОБИ ЗА УКРЕПВАНЕ НА РVС ТРЪБИ Ф50</t>
  </si>
  <si>
    <t xml:space="preserve">ЗАМОНОЛИТВАНЕ  НА  ОТВОР В СЪЩ.  БЕТ. ПЛОЧА   10/10</t>
  </si>
  <si>
    <t xml:space="preserve">ОБЩА СТОЙНОСТ ЧАСТ ВИК ( ЛЕВА без ДДС ):</t>
  </si>
  <si>
    <t xml:space="preserve">ОБЩА СТОЙНОСТ ПО ВСИЧКИ ЧАСТИ без ДДС</t>
  </si>
  <si>
    <t xml:space="preserve">ОБЩА СТОЙНОСТ ПО ВСИЧКИ ЧАСТИ с ДДС</t>
  </si>
  <si>
    <t xml:space="preserve">СОФИЯ</t>
  </si>
  <si>
    <t xml:space="preserve">ПРОЕКТАНТ :</t>
  </si>
  <si>
    <t xml:space="preserve">ЯНУАРИ 2019г.                                                                            Арх. Мариана Цветкова</t>
  </si>
  <si>
    <t xml:space="preserve">ПРОЕКТ ЗА ОСНОВЕН РЕМОНТ НА ПОМЕЩЕНИЯ В ИНСТИТУТ ПО РОБОТИКА "СВ. АП. И ЕВ. МАТЕЙ" КЪМ  БАН И СДРУЖЕНИЕ "СЪВРЕМЕННИ ЛЕТАТЕЛНИ ТЕХНОЛОГИИ",
 УЛ. "АКАДЕМИК ГЕОРГИ БОНЧЕВ" БЛ.2, ЕТ.1, ГР.СОФИЯ - стаи 105,106,107,119
</t>
  </si>
  <si>
    <t xml:space="preserve">ЧАСТ :   АРХИТЕКТУРА</t>
  </si>
  <si>
    <t xml:space="preserve">1. ДЕМОНТАЖНИ РАБОТИ </t>
  </si>
  <si>
    <t xml:space="preserve">Доставка и монтаж на первази за ламиниран паркет </t>
  </si>
  <si>
    <t xml:space="preserve">Монтаж на високоустойчива PVC настилка</t>
  </si>
  <si>
    <t xml:space="preserve">Саморазливна циментова замазка</t>
  </si>
  <si>
    <t xml:space="preserve">Заоблен хигиеничен ъгъл (холкер) </t>
  </si>
  <si>
    <t xml:space="preserve">Полагане на ъглови лайсни и финна шпакловка по гипсокартон</t>
  </si>
  <si>
    <t xml:space="preserve">Доставка и монтаж на външни ламелни хоризонтални щори за прозрци</t>
  </si>
  <si>
    <t xml:space="preserve">ЧАСТ :   ЕЛЕКТРО ИНСТАЛАЦИИ</t>
  </si>
  <si>
    <t xml:space="preserve">Направа на контактен излаз (КИ) със NYY(3Х4) 3х2,5 мм2    до 15м  В РVС тръба Ф 23 мм </t>
  </si>
  <si>
    <t xml:space="preserve">Доставка и монтаж на LED осветително тяло
за открит монтаж-12,16,18 W,  ІР 44, 3000К, аплик</t>
  </si>
  <si>
    <t xml:space="preserve">ЧАСТ :   ВИК</t>
  </si>
  <si>
    <t xml:space="preserve">ДЕМОНТАЖ НА ПОЦИНКОВАНИ  ТР.Ф1/2“  </t>
  </si>
  <si>
    <t xml:space="preserve">ПРОЕКТ ЗА ОСНОВЕН РЕМОНТ НА ПОМЕЩЕНИЯ В ИНСТИТУТ ПО РОБОТИКА "СВ. АП. И ЕВ. МАТЕЙ" КЪМ БАН И СДРУЖЕНИЕ "СЪВРЕМЕННИ ЛЕТАТЕЛНИ ТЕХНОЛОГИИ",
 УЛ. "АКАДЕМИК ГЕОРГИ БОНЧЕВ" БЛ.2, ЕТ.1, ГР.СОФИЯ - коридор
</t>
  </si>
  <si>
    <t xml:space="preserve">Демонтаж на съществуващи входни врати</t>
  </si>
  <si>
    <t xml:space="preserve">Доставка и монтаж на гранитогрес</t>
  </si>
  <si>
    <t xml:space="preserve">Лепилен р-р за гранитогрес</t>
  </si>
  <si>
    <t xml:space="preserve">Доставка и монтаж на первази от гранитогрес</t>
  </si>
  <si>
    <t xml:space="preserve">Щендерни стени от гипсофазерни плоскости на конструкция - 5 см </t>
  </si>
  <si>
    <t xml:space="preserve">Доставка и монтаж на витрина с врата по спецификация</t>
  </si>
  <si>
    <t xml:space="preserve">Доставка и монтаж на PVC дограма със стъклопакет за прозорците с размери по спецификация</t>
  </si>
  <si>
    <t xml:space="preserve">Ел. табла и захранващи линии</t>
  </si>
  <si>
    <t xml:space="preserve">Доставка и монтаж на ГРТ по схема</t>
  </si>
  <si>
    <t xml:space="preserve">Доставка и полаганене (изтегляне) на NYY 5х25 мм2  (да се премери на място)</t>
  </si>
  <si>
    <t xml:space="preserve">Доставка и полаганене на трудногорима РVС тр Ф  50 мм </t>
  </si>
  <si>
    <t xml:space="preserve">Доставка и монтаж на поцинкована перфорирана кабелна скара, комплект с крепежни елементи и капаци 300/50мм с разделител за резервираните консуматори</t>
  </si>
  <si>
    <t xml:space="preserve">Доставка и монтаж на лихт бутон</t>
  </si>
  <si>
    <t xml:space="preserve">Доставка и монтаж на контакт тип “Шуко” </t>
  </si>
  <si>
    <t xml:space="preserve">Доставка на многожичен кабел 1х16мм2 (жълто-зелен)</t>
  </si>
  <si>
    <t xml:space="preserve">Пусково наладъчни работи</t>
  </si>
  <si>
    <t xml:space="preserve">Измерване пълното съпротивление на контура
 "фаза-нула"</t>
  </si>
  <si>
    <t xml:space="preserve">чч</t>
  </si>
  <si>
    <t xml:space="preserve">Изпитване изолацията на проводници за едно 
присъединяване</t>
  </si>
  <si>
    <t xml:space="preserve">Измерване съпротивлението на точка
 от защитното  заземление</t>
  </si>
  <si>
    <t xml:space="preserve">Проверка за наличие на верига между заземители 
и заземяеми елементи</t>
  </si>
  <si>
    <t xml:space="preserve">Пробег на лаборатория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л_в_._-;\-* #,##0.00\ _л_в_._-;_-* \-??\ _л_в_._-;_-@_-"/>
    <numFmt numFmtId="166" formatCode="0.00"/>
    <numFmt numFmtId="167" formatCode="#,##0.00&quot; лв.&quot;"/>
    <numFmt numFmtId="168" formatCode="_-* #,##0.00&quot; лв.&quot;_-;\-* #,##0.00&quot; лв.&quot;_-;_-* \-??&quot; лв.&quot;_-;_-@_-"/>
    <numFmt numFmtId="169" formatCode="#,##0.00"/>
    <numFmt numFmtId="170" formatCode="#,##0.00\ _л_в"/>
    <numFmt numFmtId="171" formatCode="#,##0.00_ ;\-#,##0.00\ "/>
  </numFmts>
  <fonts count="3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u val="single"/>
      <sz val="7.5"/>
      <color rgb="FF0000FF"/>
      <name val="Arial"/>
      <family val="2"/>
      <charset val="204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8"/>
      <name val="HebarCond"/>
      <family val="0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name val="Arial"/>
      <family val="2"/>
    </font>
    <font>
      <sz val="12"/>
      <name val="Arial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7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22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21" fillId="20" borderId="8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24" fillId="0" borderId="0" applyFont="true" applyBorder="false" applyAlignment="false" applyProtection="false"/>
  </cellStyleXfs>
  <cellXfs count="2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1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8" fillId="0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8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8" fillId="0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8" fillId="0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2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6" fillId="2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2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1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2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20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20" borderId="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2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6" fillId="20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0" borderId="1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8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2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2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2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2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8" fillId="0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6" fillId="2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24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4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24" borderId="2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24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8" fillId="24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2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24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6" fillId="2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24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4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4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8" fillId="24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8" fillId="2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4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0" borderId="1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0" borderId="23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20" borderId="23" xfId="5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6" fillId="20" borderId="24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6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6" xfId="5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8" fillId="0" borderId="26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27" xfId="5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26" xfId="5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8" fillId="0" borderId="26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2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5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5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6" fillId="2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2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4" borderId="19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4" borderId="19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2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4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2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20" borderId="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6" fillId="20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24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2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0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2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8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6" fillId="20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2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2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7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7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1" borderId="21" xfId="5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5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12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3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13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3" xfId="5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4" xfId="5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0" xfId="5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0" xfId="5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0" xfId="5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20" borderId="10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20" borderId="23" xfId="5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20" borderId="23" xfId="5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6" fillId="20" borderId="24" xfId="5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19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9" xfId="5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19" xfId="5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8" fillId="0" borderId="19" xfId="5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8" fillId="0" borderId="19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0" xfId="5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5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18" fillId="20" borderId="23" xfId="5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20" borderId="24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6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6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0" borderId="26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26" xfId="5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8" fillId="0" borderId="28" xfId="5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19" xfId="5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5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0" xfId="5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6" fillId="0" borderId="0" xfId="5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6" fillId="0" borderId="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20" borderId="24" xfId="5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24" borderId="26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4" borderId="19" xfId="5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24" borderId="27" xfId="5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24" borderId="19" xfId="5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24" borderId="19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24" borderId="19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24" borderId="26" xfId="5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8" fillId="0" borderId="19" xfId="5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0" xfId="5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19" xfId="5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8" fillId="0" borderId="0" xfId="5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4" borderId="26" xfId="5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8" fillId="24" borderId="26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8" fillId="0" borderId="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8" fillId="0" borderId="0" xfId="5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8" fillId="0" borderId="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5" borderId="1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5" borderId="23" xfId="5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6" fillId="25" borderId="24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5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0" borderId="23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0" borderId="23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0" borderId="23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20" borderId="24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4" borderId="19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9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4" borderId="19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4" borderId="19" xfId="5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4" borderId="19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0" borderId="1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0" borderId="23" xfId="5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20" borderId="23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20" borderId="23" xfId="5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6" fillId="20" borderId="24" xfId="5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24" borderId="19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0" borderId="23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0" borderId="23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0" borderId="23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20" borderId="24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24" borderId="19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24" borderId="19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2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24" borderId="1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8" fillId="24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0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8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8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6" fillId="20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8" fillId="2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6" fillId="2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24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60% - Accent1 2" xfId="32"/>
    <cellStyle name="60% - Accent2 2" xfId="33"/>
    <cellStyle name="60% - Accent3 2" xfId="34"/>
    <cellStyle name="60% - Accent4 2" xfId="35"/>
    <cellStyle name="60% - Accent5 2" xfId="36"/>
    <cellStyle name="60% - Accent6 2" xfId="37"/>
    <cellStyle name="Accent1 2" xfId="38"/>
    <cellStyle name="Accent2 2" xfId="39"/>
    <cellStyle name="Accent3 2" xfId="40"/>
    <cellStyle name="Accent4 2" xfId="41"/>
    <cellStyle name="Accent5 2" xfId="42"/>
    <cellStyle name="Accent6 2" xfId="43"/>
    <cellStyle name="Bad 2" xfId="44"/>
    <cellStyle name="Calculation 2" xfId="45"/>
    <cellStyle name="Check Cell 2" xfId="46"/>
    <cellStyle name="Comma 2" xfId="47"/>
    <cellStyle name="Comma 2 2" xfId="48"/>
    <cellStyle name="Explanatory Text 2" xfId="49"/>
    <cellStyle name="Good 2" xfId="50"/>
    <cellStyle name="Heading 1 2" xfId="51"/>
    <cellStyle name="Heading 2 2" xfId="52"/>
    <cellStyle name="Heading 3 2" xfId="53"/>
    <cellStyle name="Heading 4 2" xfId="54"/>
    <cellStyle name="Hyperlink 2" xfId="55"/>
    <cellStyle name="Input 2" xfId="56"/>
    <cellStyle name="Linked Cell 2" xfId="57"/>
    <cellStyle name="Neutral 2" xfId="58"/>
    <cellStyle name="Normal 10" xfId="59"/>
    <cellStyle name="Normal 11" xfId="60"/>
    <cellStyle name="Normal 2" xfId="61"/>
    <cellStyle name="Normal 2 2" xfId="62"/>
    <cellStyle name="Normal 2 3" xfId="63"/>
    <cellStyle name="Normal 2_ВиК" xfId="64"/>
    <cellStyle name="Normal 3" xfId="65"/>
    <cellStyle name="Normal 4" xfId="66"/>
    <cellStyle name="Normal 5" xfId="67"/>
    <cellStyle name="Normal 6" xfId="68"/>
    <cellStyle name="Normal 7" xfId="69"/>
    <cellStyle name="Normal 8" xfId="70"/>
    <cellStyle name="Normal 9" xfId="71"/>
    <cellStyle name="Note 2" xfId="72"/>
    <cellStyle name="Output 2" xfId="73"/>
    <cellStyle name="Style 1" xfId="74"/>
    <cellStyle name="Title 2" xfId="75"/>
    <cellStyle name="Total 2" xfId="76"/>
    <cellStyle name="Warning Text 2" xfId="7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45.13"/>
    <col collapsed="false" customWidth="true" hidden="false" outlineLevel="0" max="3" min="3" style="0" width="18.7"/>
    <col collapsed="false" customWidth="true" hidden="false" outlineLevel="0" max="4" min="4" style="0" width="18.56"/>
    <col collapsed="false" customWidth="true" hidden="false" outlineLevel="0" max="6" min="6" style="0" width="13.41"/>
  </cols>
  <sheetData>
    <row r="1" customFormat="false" ht="83.25" hidden="false" customHeight="true" outlineLevel="0" collapsed="false">
      <c r="A1" s="1" t="s">
        <v>0</v>
      </c>
      <c r="B1" s="1"/>
      <c r="C1" s="1"/>
      <c r="D1" s="1"/>
    </row>
    <row r="2" customFormat="false" ht="21.75" hidden="false" customHeight="true" outlineLevel="0" collapsed="false">
      <c r="A2" s="2" t="s">
        <v>1</v>
      </c>
      <c r="B2" s="2"/>
      <c r="C2" s="2"/>
      <c r="D2" s="2"/>
    </row>
    <row r="3" customFormat="false" ht="35.25" hidden="false" customHeight="true" outlineLevel="0" collapsed="false">
      <c r="A3" s="3" t="s">
        <v>2</v>
      </c>
      <c r="B3" s="4" t="s">
        <v>3</v>
      </c>
      <c r="C3" s="4" t="s">
        <v>4</v>
      </c>
      <c r="D3" s="5" t="s">
        <v>5</v>
      </c>
    </row>
    <row r="4" customFormat="false" ht="13.5" hidden="false" customHeight="false" outlineLevel="0" collapsed="false">
      <c r="A4" s="6"/>
      <c r="B4" s="6"/>
      <c r="C4" s="6"/>
      <c r="D4" s="7"/>
    </row>
    <row r="5" customFormat="false" ht="20.1" hidden="false" customHeight="true" outlineLevel="0" collapsed="false">
      <c r="A5" s="8" t="n">
        <v>1</v>
      </c>
      <c r="B5" s="9" t="s">
        <v>6</v>
      </c>
      <c r="C5" s="10" t="n">
        <f aca="false">ИР1!F104</f>
        <v>137491.62</v>
      </c>
      <c r="D5" s="11" t="n">
        <f aca="false">ROUND(C5*1.2,2)</f>
        <v>164989.94</v>
      </c>
    </row>
    <row r="6" customFormat="false" ht="20.1" hidden="false" customHeight="true" outlineLevel="0" collapsed="false">
      <c r="A6" s="12" t="n">
        <v>2</v>
      </c>
      <c r="B6" s="13" t="s">
        <v>7</v>
      </c>
      <c r="C6" s="14" t="n">
        <f aca="false">СЛТ!F97</f>
        <v>53557.3</v>
      </c>
      <c r="D6" s="15" t="n">
        <f aca="false">ROUND(C6*1.2,2)</f>
        <v>64268.76</v>
      </c>
    </row>
    <row r="7" customFormat="false" ht="20.1" hidden="false" customHeight="true" outlineLevel="0" collapsed="false">
      <c r="A7" s="12" t="n">
        <v>3</v>
      </c>
      <c r="B7" s="13" t="s">
        <v>8</v>
      </c>
      <c r="C7" s="14" t="n">
        <f aca="false">'кород.'!F67</f>
        <v>35102.36</v>
      </c>
      <c r="D7" s="15" t="n">
        <f aca="false">ROUND(C7*1.2,2)</f>
        <v>42122.83</v>
      </c>
    </row>
    <row r="8" customFormat="false" ht="20.1" hidden="false" customHeight="true" outlineLevel="0" collapsed="false"/>
    <row r="9" customFormat="false" ht="20.1" hidden="false" customHeight="true" outlineLevel="0" collapsed="false">
      <c r="A9" s="16"/>
      <c r="B9" s="17" t="s">
        <v>9</v>
      </c>
      <c r="C9" s="18" t="n">
        <f aca="false">SUM(C5:C7)</f>
        <v>226151.28</v>
      </c>
      <c r="D9" s="19" t="n">
        <f aca="false">SUM(D5:D7)</f>
        <v>271381.53</v>
      </c>
      <c r="F9" s="20"/>
    </row>
    <row r="10" customFormat="false" ht="20.1" hidden="false" customHeight="true" outlineLevel="0" collapsed="false">
      <c r="B10" s="21" t="s">
        <v>10</v>
      </c>
      <c r="C10" s="20" t="n">
        <f aca="false">ROUND(C9*0.05,2)</f>
        <v>11307.56</v>
      </c>
      <c r="D10" s="20" t="n">
        <f aca="false">ROUND(C10*1.2,2)</f>
        <v>13569.07</v>
      </c>
    </row>
    <row r="11" customFormat="false" ht="20.1" hidden="false" customHeight="true" outlineLevel="0" collapsed="false">
      <c r="A11" s="16"/>
      <c r="B11" s="17" t="s">
        <v>11</v>
      </c>
      <c r="C11" s="18" t="n">
        <f aca="false">C10+C9</f>
        <v>237458.84</v>
      </c>
      <c r="D11" s="19" t="n">
        <f aca="false">D10+D9</f>
        <v>284950.6</v>
      </c>
    </row>
    <row r="12" customFormat="false" ht="20.1" hidden="false" customHeight="true" outlineLevel="0" collapsed="false"/>
    <row r="13" customFormat="false" ht="20.1" hidden="false" customHeight="true" outlineLevel="0" collapsed="false"/>
  </sheetData>
  <mergeCells count="2">
    <mergeCell ref="A1:D1"/>
    <mergeCell ref="A2:D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6" activeCellId="0" sqref="B7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4.56"/>
    <col collapsed="false" customWidth="true" hidden="false" outlineLevel="0" max="2" min="2" style="22" width="56.85"/>
    <col collapsed="false" customWidth="true" hidden="false" outlineLevel="0" max="3" min="3" style="22" width="6.85"/>
    <col collapsed="false" customWidth="true" hidden="false" outlineLevel="0" max="4" min="4" style="23" width="9.41"/>
    <col collapsed="false" customWidth="true" hidden="false" outlineLevel="0" max="5" min="5" style="22" width="8.99"/>
    <col collapsed="false" customWidth="true" hidden="false" outlineLevel="0" max="6" min="6" style="24" width="14.41"/>
    <col collapsed="false" customWidth="true" hidden="false" outlineLevel="0" max="7" min="7" style="22" width="18.41"/>
    <col collapsed="false" customWidth="false" hidden="false" outlineLevel="0" max="257" min="8" style="22" width="9.14"/>
  </cols>
  <sheetData>
    <row r="1" s="22" customFormat="true" ht="66" hidden="false" customHeight="true" outlineLevel="0" collapsed="false">
      <c r="A1" s="25" t="s">
        <v>12</v>
      </c>
      <c r="B1" s="25"/>
      <c r="C1" s="25"/>
      <c r="D1" s="25"/>
      <c r="E1" s="25"/>
      <c r="F1" s="25"/>
    </row>
    <row r="2" customFormat="false" ht="13.5" hidden="false" customHeight="false" outlineLevel="0" collapsed="false">
      <c r="A2" s="26"/>
      <c r="B2" s="26"/>
      <c r="C2" s="26"/>
      <c r="D2" s="26"/>
      <c r="E2" s="26"/>
      <c r="F2" s="26"/>
      <c r="G2" s="27"/>
    </row>
    <row r="3" customFormat="false" ht="39" hidden="false" customHeight="false" outlineLevel="0" collapsed="false">
      <c r="A3" s="28" t="s">
        <v>2</v>
      </c>
      <c r="B3" s="29" t="s">
        <v>13</v>
      </c>
      <c r="C3" s="29" t="s">
        <v>14</v>
      </c>
      <c r="D3" s="30" t="s">
        <v>15</v>
      </c>
      <c r="E3" s="31" t="s">
        <v>16</v>
      </c>
      <c r="F3" s="32" t="s">
        <v>17</v>
      </c>
      <c r="G3" s="27"/>
    </row>
    <row r="4" customFormat="false" ht="13.5" hidden="false" customHeight="true" outlineLevel="0" collapsed="false">
      <c r="A4" s="33" t="s">
        <v>18</v>
      </c>
      <c r="B4" s="33"/>
      <c r="C4" s="33"/>
      <c r="D4" s="33"/>
      <c r="E4" s="33"/>
      <c r="F4" s="34"/>
      <c r="G4" s="27"/>
    </row>
    <row r="5" customFormat="false" ht="13.5" hidden="false" customHeight="true" outlineLevel="0" collapsed="false">
      <c r="A5" s="35"/>
      <c r="B5" s="36" t="s">
        <v>19</v>
      </c>
      <c r="C5" s="36"/>
      <c r="D5" s="37"/>
      <c r="E5" s="38"/>
      <c r="F5" s="39" t="n">
        <f aca="false">SUM(F6:F15)</f>
        <v>7202.91</v>
      </c>
      <c r="G5" s="27"/>
    </row>
    <row r="6" customFormat="false" ht="12.75" hidden="false" customHeight="false" outlineLevel="0" collapsed="false">
      <c r="A6" s="40" t="n">
        <v>1</v>
      </c>
      <c r="B6" s="13" t="s">
        <v>20</v>
      </c>
      <c r="C6" s="40" t="s">
        <v>21</v>
      </c>
      <c r="D6" s="41" t="n">
        <v>54.86</v>
      </c>
      <c r="E6" s="42" t="n">
        <v>21</v>
      </c>
      <c r="F6" s="43" t="n">
        <f aca="false">ROUND(D6*E6,2)</f>
        <v>1152.06</v>
      </c>
      <c r="G6" s="27"/>
    </row>
    <row r="7" customFormat="false" ht="12.75" hidden="false" customHeight="false" outlineLevel="0" collapsed="false">
      <c r="A7" s="40" t="n">
        <v>2</v>
      </c>
      <c r="B7" s="13" t="s">
        <v>22</v>
      </c>
      <c r="C7" s="40" t="s">
        <v>23</v>
      </c>
      <c r="D7" s="41" t="n">
        <v>9</v>
      </c>
      <c r="E7" s="42" t="n">
        <v>25</v>
      </c>
      <c r="F7" s="43" t="n">
        <f aca="false">ROUND(D7*E7,2)</f>
        <v>225</v>
      </c>
      <c r="G7" s="27"/>
    </row>
    <row r="8" customFormat="false" ht="12.75" hidden="false" customHeight="false" outlineLevel="0" collapsed="false">
      <c r="A8" s="40" t="n">
        <v>3</v>
      </c>
      <c r="B8" s="13" t="s">
        <v>24</v>
      </c>
      <c r="C8" s="40" t="s">
        <v>23</v>
      </c>
      <c r="D8" s="41" t="n">
        <v>5</v>
      </c>
      <c r="E8" s="42" t="n">
        <v>30</v>
      </c>
      <c r="F8" s="43" t="n">
        <f aca="false">ROUND(D8*E8,2)</f>
        <v>150</v>
      </c>
      <c r="G8" s="27"/>
    </row>
    <row r="9" customFormat="false" ht="12.75" hidden="false" customHeight="false" outlineLevel="0" collapsed="false">
      <c r="A9" s="40" t="n">
        <v>4</v>
      </c>
      <c r="B9" s="13" t="s">
        <v>25</v>
      </c>
      <c r="C9" s="40" t="s">
        <v>21</v>
      </c>
      <c r="D9" s="41" t="n">
        <v>1.44</v>
      </c>
      <c r="E9" s="42" t="n">
        <v>18</v>
      </c>
      <c r="F9" s="43" t="n">
        <f aca="false">ROUND(D9*E9,2)</f>
        <v>25.92</v>
      </c>
      <c r="G9" s="27"/>
    </row>
    <row r="10" customFormat="false" ht="12.75" hidden="false" customHeight="false" outlineLevel="0" collapsed="false">
      <c r="A10" s="40" t="n">
        <v>5</v>
      </c>
      <c r="B10" s="13" t="s">
        <v>26</v>
      </c>
      <c r="C10" s="40" t="s">
        <v>21</v>
      </c>
      <c r="D10" s="41" t="n">
        <v>184.37</v>
      </c>
      <c r="E10" s="42" t="n">
        <v>8.5</v>
      </c>
      <c r="F10" s="43" t="n">
        <f aca="false">ROUND(D10*E10,2)</f>
        <v>1567.15</v>
      </c>
      <c r="G10" s="27"/>
    </row>
    <row r="11" customFormat="false" ht="25.5" hidden="false" customHeight="false" outlineLevel="0" collapsed="false">
      <c r="A11" s="40" t="n">
        <v>6</v>
      </c>
      <c r="B11" s="44" t="s">
        <v>27</v>
      </c>
      <c r="C11" s="40" t="s">
        <v>28</v>
      </c>
      <c r="D11" s="41" t="n">
        <v>3.5</v>
      </c>
      <c r="E11" s="42" t="n">
        <v>135</v>
      </c>
      <c r="F11" s="43" t="n">
        <f aca="false">ROUND(D11*E11,2)</f>
        <v>472.5</v>
      </c>
      <c r="G11" s="27"/>
    </row>
    <row r="12" customFormat="false" ht="12.75" hidden="false" customHeight="false" outlineLevel="0" collapsed="false">
      <c r="A12" s="40" t="n">
        <v>7</v>
      </c>
      <c r="B12" s="13" t="s">
        <v>29</v>
      </c>
      <c r="C12" s="40" t="s">
        <v>21</v>
      </c>
      <c r="D12" s="41" t="n">
        <v>87.5</v>
      </c>
      <c r="E12" s="42" t="n">
        <v>14.2</v>
      </c>
      <c r="F12" s="43" t="n">
        <f aca="false">ROUND(D12*E12,2)</f>
        <v>1242.5</v>
      </c>
      <c r="G12" s="27"/>
    </row>
    <row r="13" customFormat="false" ht="12.75" hidden="false" customHeight="false" outlineLevel="0" collapsed="false">
      <c r="A13" s="40" t="n">
        <v>8</v>
      </c>
      <c r="B13" s="13" t="s">
        <v>30</v>
      </c>
      <c r="C13" s="40" t="s">
        <v>21</v>
      </c>
      <c r="D13" s="41" t="n">
        <v>24.6</v>
      </c>
      <c r="E13" s="42" t="n">
        <v>14.3</v>
      </c>
      <c r="F13" s="43" t="n">
        <f aca="false">ROUND(D13*E13,2)</f>
        <v>351.78</v>
      </c>
      <c r="G13" s="27"/>
    </row>
    <row r="14" customFormat="false" ht="12.75" hidden="false" customHeight="false" outlineLevel="0" collapsed="false">
      <c r="A14" s="40" t="n">
        <v>9</v>
      </c>
      <c r="B14" s="13" t="s">
        <v>31</v>
      </c>
      <c r="C14" s="40" t="s">
        <v>28</v>
      </c>
      <c r="D14" s="41" t="n">
        <v>28</v>
      </c>
      <c r="E14" s="42" t="n">
        <v>38</v>
      </c>
      <c r="F14" s="43" t="n">
        <f aca="false">ROUND(D14*E14,2)</f>
        <v>1064</v>
      </c>
      <c r="G14" s="27"/>
    </row>
    <row r="15" customFormat="false" ht="12.75" hidden="false" customHeight="false" outlineLevel="0" collapsed="false">
      <c r="A15" s="40" t="n">
        <v>10</v>
      </c>
      <c r="B15" s="13" t="s">
        <v>32</v>
      </c>
      <c r="C15" s="40" t="s">
        <v>28</v>
      </c>
      <c r="D15" s="41" t="n">
        <v>28</v>
      </c>
      <c r="E15" s="42" t="n">
        <v>34</v>
      </c>
      <c r="F15" s="43" t="n">
        <f aca="false">ROUND(D15*E15,2)</f>
        <v>952</v>
      </c>
      <c r="G15" s="27"/>
    </row>
    <row r="16" s="47" customFormat="true" ht="13.5" hidden="false" customHeight="true" outlineLevel="0" collapsed="false">
      <c r="A16" s="6"/>
      <c r="B16" s="21"/>
      <c r="C16" s="6"/>
      <c r="D16" s="7"/>
      <c r="E16" s="45"/>
      <c r="F16" s="34"/>
      <c r="G16" s="46"/>
    </row>
    <row r="17" s="47" customFormat="true" ht="13.5" hidden="false" customHeight="false" outlineLevel="0" collapsed="false">
      <c r="A17" s="48"/>
      <c r="B17" s="36" t="s">
        <v>33</v>
      </c>
      <c r="C17" s="36"/>
      <c r="D17" s="37"/>
      <c r="E17" s="49"/>
      <c r="F17" s="50" t="n">
        <f aca="false">SUM(F18:F22)</f>
        <v>17097.21</v>
      </c>
      <c r="G17" s="46"/>
    </row>
    <row r="18" s="47" customFormat="true" ht="38.25" hidden="false" customHeight="false" outlineLevel="0" collapsed="false">
      <c r="A18" s="51" t="n">
        <v>1</v>
      </c>
      <c r="B18" s="52" t="s">
        <v>34</v>
      </c>
      <c r="C18" s="51" t="s">
        <v>21</v>
      </c>
      <c r="D18" s="53" t="n">
        <v>185.59</v>
      </c>
      <c r="E18" s="54" t="n">
        <v>14.3</v>
      </c>
      <c r="F18" s="55" t="n">
        <f aca="false">ROUND(E18*D18,2)</f>
        <v>2653.94</v>
      </c>
      <c r="G18" s="46"/>
    </row>
    <row r="19" s="47" customFormat="true" ht="25.5" hidden="false" customHeight="false" outlineLevel="0" collapsed="false">
      <c r="A19" s="51" t="n">
        <v>2</v>
      </c>
      <c r="B19" s="52" t="s">
        <v>35</v>
      </c>
      <c r="C19" s="51" t="s">
        <v>21</v>
      </c>
      <c r="D19" s="53" t="n">
        <v>185.59</v>
      </c>
      <c r="E19" s="54" t="n">
        <v>7.5</v>
      </c>
      <c r="F19" s="55" t="n">
        <f aca="false">ROUND(E19*D19,2)</f>
        <v>1391.93</v>
      </c>
      <c r="G19" s="46"/>
    </row>
    <row r="20" s="47" customFormat="true" ht="25.5" hidden="false" customHeight="false" outlineLevel="0" collapsed="false">
      <c r="A20" s="51" t="n">
        <v>3</v>
      </c>
      <c r="B20" s="52" t="s">
        <v>36</v>
      </c>
      <c r="C20" s="51" t="s">
        <v>21</v>
      </c>
      <c r="D20" s="53" t="n">
        <v>185.59</v>
      </c>
      <c r="E20" s="54" t="n">
        <v>57.3</v>
      </c>
      <c r="F20" s="55" t="n">
        <f aca="false">ROUND(E20*D20,2)</f>
        <v>10634.31</v>
      </c>
      <c r="G20" s="46"/>
    </row>
    <row r="21" s="47" customFormat="true" ht="12.75" hidden="false" customHeight="false" outlineLevel="0" collapsed="false">
      <c r="A21" s="40" t="n">
        <v>4</v>
      </c>
      <c r="B21" s="52" t="s">
        <v>37</v>
      </c>
      <c r="C21" s="40" t="s">
        <v>38</v>
      </c>
      <c r="D21" s="56" t="n">
        <v>147.1</v>
      </c>
      <c r="E21" s="57" t="n">
        <v>14.3</v>
      </c>
      <c r="F21" s="55" t="n">
        <f aca="false">ROUND(E21*D21,2)</f>
        <v>2103.53</v>
      </c>
      <c r="G21" s="46"/>
    </row>
    <row r="22" s="47" customFormat="true" ht="25.5" hidden="false" customHeight="false" outlineLevel="0" collapsed="false">
      <c r="A22" s="40" t="n">
        <v>5</v>
      </c>
      <c r="B22" s="13" t="s">
        <v>39</v>
      </c>
      <c r="C22" s="40" t="s">
        <v>38</v>
      </c>
      <c r="D22" s="58" t="n">
        <v>9.5</v>
      </c>
      <c r="E22" s="57" t="n">
        <v>33</v>
      </c>
      <c r="F22" s="55" t="n">
        <f aca="false">ROUND(E22*D22,2)</f>
        <v>313.5</v>
      </c>
      <c r="G22" s="46"/>
    </row>
    <row r="23" s="47" customFormat="true" ht="13.5" hidden="false" customHeight="false" outlineLevel="0" collapsed="false">
      <c r="A23" s="6"/>
      <c r="B23" s="6"/>
      <c r="C23" s="6"/>
      <c r="D23" s="7"/>
      <c r="E23" s="59"/>
      <c r="F23" s="59"/>
      <c r="G23" s="46"/>
    </row>
    <row r="24" s="47" customFormat="true" ht="13.5" hidden="false" customHeight="false" outlineLevel="0" collapsed="false">
      <c r="A24" s="48"/>
      <c r="B24" s="36" t="s">
        <v>40</v>
      </c>
      <c r="C24" s="36"/>
      <c r="D24" s="37"/>
      <c r="E24" s="49"/>
      <c r="F24" s="60" t="n">
        <f aca="false">SUM(F25:F32)</f>
        <v>24604.18</v>
      </c>
      <c r="G24" s="46"/>
    </row>
    <row r="25" s="47" customFormat="true" ht="25.5" hidden="false" customHeight="false" outlineLevel="0" collapsed="false">
      <c r="A25" s="61" t="n">
        <v>1</v>
      </c>
      <c r="B25" s="62" t="s">
        <v>41</v>
      </c>
      <c r="C25" s="61" t="s">
        <v>21</v>
      </c>
      <c r="D25" s="63" t="n">
        <v>418.13</v>
      </c>
      <c r="E25" s="64" t="n">
        <v>29.7</v>
      </c>
      <c r="F25" s="64" t="n">
        <f aca="false">ROUND(E25*D25,2)</f>
        <v>12418.46</v>
      </c>
      <c r="G25" s="46"/>
    </row>
    <row r="26" s="47" customFormat="true" ht="25.5" hidden="false" customHeight="false" outlineLevel="0" collapsed="false">
      <c r="A26" s="61" t="n">
        <v>2</v>
      </c>
      <c r="B26" s="13" t="s">
        <v>42</v>
      </c>
      <c r="C26" s="40" t="s">
        <v>21</v>
      </c>
      <c r="D26" s="41" t="n">
        <v>18.24</v>
      </c>
      <c r="E26" s="42" t="n">
        <v>38.5</v>
      </c>
      <c r="F26" s="64" t="n">
        <f aca="false">ROUND(E26*D26,2)</f>
        <v>702.24</v>
      </c>
      <c r="G26" s="46"/>
    </row>
    <row r="27" customFormat="false" ht="12.75" hidden="false" customHeight="false" outlineLevel="0" collapsed="false">
      <c r="A27" s="61" t="n">
        <v>3</v>
      </c>
      <c r="B27" s="13" t="s">
        <v>43</v>
      </c>
      <c r="C27" s="40" t="s">
        <v>28</v>
      </c>
      <c r="D27" s="41" t="n">
        <v>0.33</v>
      </c>
      <c r="E27" s="42" t="n">
        <v>278.5</v>
      </c>
      <c r="F27" s="64" t="n">
        <f aca="false">ROUND(E27*D27,2)</f>
        <v>91.91</v>
      </c>
      <c r="G27" s="27"/>
    </row>
    <row r="28" s="47" customFormat="true" ht="12.75" hidden="false" customHeight="false" outlineLevel="0" collapsed="false">
      <c r="A28" s="61" t="n">
        <v>4</v>
      </c>
      <c r="B28" s="62" t="s">
        <v>44</v>
      </c>
      <c r="C28" s="61" t="s">
        <v>21</v>
      </c>
      <c r="D28" s="63" t="n">
        <v>436.37</v>
      </c>
      <c r="E28" s="65" t="n">
        <v>8.7</v>
      </c>
      <c r="F28" s="64" t="n">
        <f aca="false">ROUND(E28*D28,2)</f>
        <v>3796.42</v>
      </c>
      <c r="G28" s="46"/>
    </row>
    <row r="29" s="47" customFormat="true" ht="12.75" hidden="false" customHeight="false" outlineLevel="0" collapsed="false">
      <c r="A29" s="61" t="n">
        <v>5</v>
      </c>
      <c r="B29" s="62" t="s">
        <v>45</v>
      </c>
      <c r="C29" s="61" t="s">
        <v>21</v>
      </c>
      <c r="D29" s="63" t="n">
        <v>436.37</v>
      </c>
      <c r="E29" s="65" t="n">
        <v>4.3</v>
      </c>
      <c r="F29" s="64" t="n">
        <f aca="false">ROUND(E29*D29,2)</f>
        <v>1876.39</v>
      </c>
      <c r="G29" s="46"/>
    </row>
    <row r="30" s="47" customFormat="true" ht="12.75" hidden="false" customHeight="false" outlineLevel="0" collapsed="false">
      <c r="A30" s="61" t="n">
        <v>6</v>
      </c>
      <c r="B30" s="62" t="s">
        <v>46</v>
      </c>
      <c r="C30" s="66" t="s">
        <v>21</v>
      </c>
      <c r="D30" s="63" t="n">
        <v>436.37</v>
      </c>
      <c r="E30" s="65" t="n">
        <v>10.9</v>
      </c>
      <c r="F30" s="64" t="n">
        <f aca="false">ROUND(E30*D30,2)</f>
        <v>4756.43</v>
      </c>
      <c r="G30" s="46"/>
    </row>
    <row r="31" s="47" customFormat="true" ht="25.5" hidden="false" customHeight="false" outlineLevel="0" collapsed="false">
      <c r="A31" s="61" t="n">
        <v>7</v>
      </c>
      <c r="B31" s="62" t="s">
        <v>47</v>
      </c>
      <c r="C31" s="66" t="s">
        <v>21</v>
      </c>
      <c r="D31" s="67" t="n">
        <v>2.16</v>
      </c>
      <c r="E31" s="64" t="n">
        <v>48.3</v>
      </c>
      <c r="F31" s="64" t="n">
        <f aca="false">ROUND(E31*D31,2)</f>
        <v>104.33</v>
      </c>
      <c r="G31" s="46"/>
    </row>
    <row r="32" s="47" customFormat="true" ht="12.75" hidden="false" customHeight="false" outlineLevel="0" collapsed="false">
      <c r="A32" s="61" t="n">
        <v>8</v>
      </c>
      <c r="B32" s="62" t="s">
        <v>48</v>
      </c>
      <c r="C32" s="66" t="s">
        <v>49</v>
      </c>
      <c r="D32" s="67" t="n">
        <v>11</v>
      </c>
      <c r="E32" s="64" t="n">
        <v>78</v>
      </c>
      <c r="F32" s="64" t="n">
        <f aca="false">ROUND(E32*D32,2)</f>
        <v>858</v>
      </c>
      <c r="G32" s="46"/>
    </row>
    <row r="33" s="47" customFormat="true" ht="13.5" hidden="false" customHeight="false" outlineLevel="0" collapsed="false">
      <c r="A33" s="6"/>
      <c r="B33" s="21"/>
      <c r="C33" s="6"/>
      <c r="D33" s="7"/>
      <c r="E33" s="68"/>
      <c r="F33" s="69"/>
      <c r="G33" s="46"/>
    </row>
    <row r="34" customFormat="false" ht="13.5" hidden="false" customHeight="true" outlineLevel="0" collapsed="false">
      <c r="A34" s="48"/>
      <c r="B34" s="36" t="s">
        <v>50</v>
      </c>
      <c r="C34" s="36"/>
      <c r="D34" s="37"/>
      <c r="E34" s="70"/>
      <c r="F34" s="71" t="n">
        <f aca="false">SUM(F35)</f>
        <v>9799.15</v>
      </c>
      <c r="G34" s="27"/>
    </row>
    <row r="35" s="47" customFormat="true" ht="26.25" hidden="false" customHeight="true" outlineLevel="0" collapsed="false">
      <c r="A35" s="61" t="n">
        <v>1</v>
      </c>
      <c r="B35" s="62" t="s">
        <v>51</v>
      </c>
      <c r="C35" s="61" t="s">
        <v>21</v>
      </c>
      <c r="D35" s="63" t="n">
        <v>185.59</v>
      </c>
      <c r="E35" s="72" t="n">
        <v>52.8</v>
      </c>
      <c r="F35" s="72" t="n">
        <f aca="false">ROUND(D35*E35,2)</f>
        <v>9799.15</v>
      </c>
    </row>
    <row r="36" s="47" customFormat="true" ht="13.5" hidden="false" customHeight="false" outlineLevel="0" collapsed="false">
      <c r="A36" s="6"/>
      <c r="B36" s="21"/>
      <c r="C36" s="6"/>
      <c r="D36" s="7"/>
      <c r="E36" s="59"/>
      <c r="F36" s="73"/>
    </row>
    <row r="37" s="47" customFormat="true" ht="13.5" hidden="false" customHeight="false" outlineLevel="0" collapsed="false">
      <c r="A37" s="48"/>
      <c r="B37" s="36" t="s">
        <v>52</v>
      </c>
      <c r="C37" s="36"/>
      <c r="D37" s="36"/>
      <c r="E37" s="70"/>
      <c r="F37" s="71" t="n">
        <f aca="false">SUM(F38:F44)</f>
        <v>51291.78</v>
      </c>
    </row>
    <row r="38" s="47" customFormat="true" ht="25.5" hidden="false" customHeight="false" outlineLevel="0" collapsed="false">
      <c r="A38" s="74" t="n">
        <v>1</v>
      </c>
      <c r="B38" s="75" t="s">
        <v>53</v>
      </c>
      <c r="C38" s="76" t="s">
        <v>23</v>
      </c>
      <c r="D38" s="63" t="n">
        <v>8</v>
      </c>
      <c r="E38" s="65" t="n">
        <v>780</v>
      </c>
      <c r="F38" s="77" t="n">
        <f aca="false">ROUND(D38*E38,2)</f>
        <v>6240</v>
      </c>
    </row>
    <row r="39" s="47" customFormat="true" ht="12.75" hidden="false" customHeight="false" outlineLevel="0" collapsed="false">
      <c r="A39" s="74" t="n">
        <v>2</v>
      </c>
      <c r="B39" s="78" t="s">
        <v>54</v>
      </c>
      <c r="C39" s="76" t="s">
        <v>23</v>
      </c>
      <c r="D39" s="63" t="n">
        <v>1</v>
      </c>
      <c r="E39" s="65" t="n">
        <v>7850</v>
      </c>
      <c r="F39" s="77" t="n">
        <f aca="false">ROUND(D39*E39,2)</f>
        <v>7850</v>
      </c>
    </row>
    <row r="40" s="47" customFormat="true" ht="25.5" hidden="false" customHeight="false" outlineLevel="0" collapsed="false">
      <c r="A40" s="74" t="n">
        <v>3</v>
      </c>
      <c r="B40" s="75" t="s">
        <v>55</v>
      </c>
      <c r="C40" s="76" t="s">
        <v>23</v>
      </c>
      <c r="D40" s="63" t="n">
        <v>1</v>
      </c>
      <c r="E40" s="65" t="n">
        <v>1430</v>
      </c>
      <c r="F40" s="77" t="n">
        <f aca="false">ROUND(D40*E40,2)</f>
        <v>1430</v>
      </c>
    </row>
    <row r="41" s="47" customFormat="true" ht="25.5" hidden="false" customHeight="false" outlineLevel="0" collapsed="false">
      <c r="A41" s="74" t="n">
        <v>4</v>
      </c>
      <c r="B41" s="75" t="s">
        <v>56</v>
      </c>
      <c r="C41" s="76" t="s">
        <v>21</v>
      </c>
      <c r="D41" s="63" t="n">
        <v>54.86</v>
      </c>
      <c r="E41" s="65" t="n">
        <v>325</v>
      </c>
      <c r="F41" s="77" t="n">
        <f aca="false">ROUND(D41*E41,2)</f>
        <v>17829.5</v>
      </c>
    </row>
    <row r="42" s="47" customFormat="true" ht="12.75" hidden="false" customHeight="false" outlineLevel="0" collapsed="false">
      <c r="A42" s="74" t="n">
        <v>5</v>
      </c>
      <c r="B42" s="75" t="s">
        <v>57</v>
      </c>
      <c r="C42" s="76" t="s">
        <v>58</v>
      </c>
      <c r="D42" s="63" t="n">
        <v>31.35</v>
      </c>
      <c r="E42" s="65" t="n">
        <v>38</v>
      </c>
      <c r="F42" s="77" t="n">
        <f aca="false">ROUND(D42*E42,2)</f>
        <v>1191.3</v>
      </c>
    </row>
    <row r="43" s="47" customFormat="true" ht="25.5" hidden="false" customHeight="false" outlineLevel="0" collapsed="false">
      <c r="A43" s="74" t="n">
        <v>6</v>
      </c>
      <c r="B43" s="75" t="s">
        <v>59</v>
      </c>
      <c r="C43" s="76" t="s">
        <v>58</v>
      </c>
      <c r="D43" s="63" t="n">
        <v>97.9</v>
      </c>
      <c r="E43" s="65" t="n">
        <v>14.2</v>
      </c>
      <c r="F43" s="77" t="n">
        <f aca="false">ROUND(D43*E43,2)</f>
        <v>1390.18</v>
      </c>
    </row>
    <row r="44" s="47" customFormat="true" ht="25.5" hidden="false" customHeight="false" outlineLevel="0" collapsed="false">
      <c r="A44" s="74" t="n">
        <v>7</v>
      </c>
      <c r="B44" s="75" t="s">
        <v>60</v>
      </c>
      <c r="C44" s="76" t="s">
        <v>21</v>
      </c>
      <c r="D44" s="63" t="n">
        <v>54.86</v>
      </c>
      <c r="E44" s="65" t="n">
        <v>280</v>
      </c>
      <c r="F44" s="77" t="n">
        <f aca="false">ROUND(D44*E44,2)</f>
        <v>15360.8</v>
      </c>
    </row>
    <row r="45" s="47" customFormat="true" ht="13.5" hidden="false" customHeight="false" outlineLevel="0" collapsed="false">
      <c r="A45" s="79"/>
      <c r="B45" s="21"/>
      <c r="C45" s="80"/>
      <c r="D45" s="7"/>
      <c r="E45" s="81"/>
      <c r="F45" s="82"/>
    </row>
    <row r="46" s="47" customFormat="true" ht="13.5" hidden="false" customHeight="false" outlineLevel="0" collapsed="false">
      <c r="A46" s="83"/>
      <c r="B46" s="84" t="s">
        <v>61</v>
      </c>
      <c r="C46" s="84"/>
      <c r="D46" s="84"/>
      <c r="E46" s="85"/>
      <c r="F46" s="86" t="n">
        <f aca="false">SUM(F47)</f>
        <v>5500</v>
      </c>
    </row>
    <row r="47" s="47" customFormat="true" ht="12.75" hidden="false" customHeight="false" outlineLevel="0" collapsed="false">
      <c r="A47" s="87" t="n">
        <v>1</v>
      </c>
      <c r="B47" s="88" t="s">
        <v>62</v>
      </c>
      <c r="C47" s="89" t="s">
        <v>23</v>
      </c>
      <c r="D47" s="90" t="n">
        <v>2</v>
      </c>
      <c r="E47" s="91" t="n">
        <v>2750</v>
      </c>
      <c r="F47" s="92" t="n">
        <f aca="false">ROUND(D47*E47,2)</f>
        <v>5500</v>
      </c>
    </row>
    <row r="48" s="47" customFormat="true" ht="26.25" hidden="false" customHeight="true" outlineLevel="0" collapsed="false">
      <c r="A48" s="93"/>
      <c r="B48" s="94"/>
      <c r="C48" s="93"/>
      <c r="D48" s="95"/>
      <c r="E48" s="96"/>
      <c r="F48" s="97"/>
    </row>
    <row r="49" s="47" customFormat="true" ht="26.25" hidden="false" customHeight="true" outlineLevel="0" collapsed="false">
      <c r="A49" s="98"/>
      <c r="B49" s="99" t="s">
        <v>63</v>
      </c>
      <c r="C49" s="99"/>
      <c r="D49" s="99"/>
      <c r="E49" s="99"/>
      <c r="F49" s="100" t="n">
        <f aca="false">F37+F34+F24+F17+F5+F46</f>
        <v>115495.23</v>
      </c>
      <c r="G49" s="46"/>
    </row>
    <row r="50" s="47" customFormat="true" ht="12.75" hidden="false" customHeight="false" outlineLevel="0" collapsed="false">
      <c r="A50" s="6"/>
      <c r="B50" s="101"/>
      <c r="C50" s="101"/>
      <c r="D50" s="101"/>
      <c r="E50" s="101"/>
      <c r="F50" s="102"/>
      <c r="G50" s="46"/>
    </row>
    <row r="51" s="47" customFormat="true" ht="13.5" hidden="false" customHeight="false" outlineLevel="0" collapsed="false">
      <c r="A51" s="22" t="s">
        <v>64</v>
      </c>
      <c r="B51" s="22"/>
      <c r="C51" s="22"/>
      <c r="D51" s="23"/>
      <c r="E51" s="22"/>
      <c r="F51" s="24"/>
      <c r="G51" s="46"/>
    </row>
    <row r="52" s="47" customFormat="true" ht="26.25" hidden="false" customHeight="true" outlineLevel="0" collapsed="false">
      <c r="A52" s="103"/>
      <c r="B52" s="104" t="s">
        <v>65</v>
      </c>
      <c r="C52" s="105"/>
      <c r="D52" s="105"/>
      <c r="E52" s="106"/>
      <c r="F52" s="107" t="n">
        <f aca="false">SUM(F53:F56)</f>
        <v>1874.1</v>
      </c>
      <c r="G52" s="46"/>
    </row>
    <row r="53" s="47" customFormat="true" ht="12.75" hidden="false" customHeight="false" outlineLevel="0" collapsed="false">
      <c r="A53" s="108" t="n">
        <v>1</v>
      </c>
      <c r="B53" s="109" t="s">
        <v>66</v>
      </c>
      <c r="C53" s="110" t="s">
        <v>23</v>
      </c>
      <c r="D53" s="110" t="n">
        <v>22</v>
      </c>
      <c r="E53" s="111" t="n">
        <v>14.8</v>
      </c>
      <c r="F53" s="112" t="n">
        <f aca="false">ROUND(D53*E53,2)</f>
        <v>325.6</v>
      </c>
      <c r="G53" s="46"/>
    </row>
    <row r="54" s="47" customFormat="true" ht="12.75" hidden="false" customHeight="false" outlineLevel="0" collapsed="false">
      <c r="A54" s="108" t="n">
        <v>2</v>
      </c>
      <c r="B54" s="109" t="s">
        <v>67</v>
      </c>
      <c r="C54" s="110" t="s">
        <v>23</v>
      </c>
      <c r="D54" s="110" t="n">
        <v>55</v>
      </c>
      <c r="E54" s="111" t="n">
        <v>3.5</v>
      </c>
      <c r="F54" s="112" t="n">
        <f aca="false">ROUND(D54*E54,2)</f>
        <v>192.5</v>
      </c>
      <c r="G54" s="46"/>
    </row>
    <row r="55" s="47" customFormat="true" ht="12.75" hidden="false" customHeight="false" outlineLevel="0" collapsed="false">
      <c r="A55" s="108" t="n">
        <v>3</v>
      </c>
      <c r="B55" s="109" t="s">
        <v>68</v>
      </c>
      <c r="C55" s="110" t="s">
        <v>23</v>
      </c>
      <c r="D55" s="110" t="n">
        <v>2</v>
      </c>
      <c r="E55" s="111" t="n">
        <v>78</v>
      </c>
      <c r="F55" s="112" t="n">
        <f aca="false">ROUND(D55*E55,2)</f>
        <v>156</v>
      </c>
      <c r="G55" s="46"/>
    </row>
    <row r="56" s="47" customFormat="true" ht="12.75" hidden="false" customHeight="false" outlineLevel="0" collapsed="false">
      <c r="A56" s="108" t="n">
        <v>4</v>
      </c>
      <c r="B56" s="109" t="s">
        <v>69</v>
      </c>
      <c r="C56" s="113" t="s">
        <v>70</v>
      </c>
      <c r="D56" s="114" t="n">
        <v>800</v>
      </c>
      <c r="E56" s="112" t="n">
        <v>1.5</v>
      </c>
      <c r="F56" s="112" t="n">
        <f aca="false">ROUND(D56*E56,2)</f>
        <v>1200</v>
      </c>
      <c r="G56" s="46"/>
    </row>
    <row r="57" s="47" customFormat="true" ht="13.5" hidden="false" customHeight="false" outlineLevel="0" collapsed="false">
      <c r="A57" s="6"/>
      <c r="B57" s="6"/>
      <c r="C57" s="6"/>
      <c r="D57" s="7"/>
      <c r="E57" s="45"/>
      <c r="F57" s="34"/>
      <c r="G57" s="46"/>
    </row>
    <row r="58" s="47" customFormat="true" ht="26.25" hidden="false" customHeight="true" outlineLevel="0" collapsed="false">
      <c r="A58" s="115"/>
      <c r="B58" s="116" t="s">
        <v>71</v>
      </c>
      <c r="C58" s="117"/>
      <c r="D58" s="118"/>
      <c r="E58" s="38"/>
      <c r="F58" s="119" t="n">
        <f aca="false">SUM(F59:F66)</f>
        <v>6791</v>
      </c>
      <c r="G58" s="46"/>
    </row>
    <row r="59" s="47" customFormat="true" ht="26.25" hidden="false" customHeight="true" outlineLevel="0" collapsed="false">
      <c r="A59" s="113" t="n">
        <v>1</v>
      </c>
      <c r="B59" s="120" t="s">
        <v>72</v>
      </c>
      <c r="C59" s="114" t="s">
        <v>23</v>
      </c>
      <c r="D59" s="114" t="n">
        <v>48</v>
      </c>
      <c r="E59" s="112" t="n">
        <v>21</v>
      </c>
      <c r="F59" s="112" t="n">
        <f aca="false">ROUND(D59*E59,2)</f>
        <v>1008</v>
      </c>
      <c r="G59" s="46"/>
    </row>
    <row r="60" s="47" customFormat="true" ht="26.25" hidden="false" customHeight="true" outlineLevel="0" collapsed="false">
      <c r="A60" s="113" t="n">
        <v>3</v>
      </c>
      <c r="B60" s="120" t="s">
        <v>73</v>
      </c>
      <c r="C60" s="114" t="s">
        <v>23</v>
      </c>
      <c r="D60" s="114" t="n">
        <v>8</v>
      </c>
      <c r="E60" s="112" t="n">
        <v>18</v>
      </c>
      <c r="F60" s="112" t="n">
        <f aca="false">ROUND(D60*E60,2)</f>
        <v>144</v>
      </c>
      <c r="G60" s="46"/>
    </row>
    <row r="61" s="47" customFormat="true" ht="26.25" hidden="false" customHeight="true" outlineLevel="0" collapsed="false">
      <c r="A61" s="113" t="n">
        <v>2</v>
      </c>
      <c r="B61" s="120" t="s">
        <v>74</v>
      </c>
      <c r="C61" s="114" t="s">
        <v>23</v>
      </c>
      <c r="D61" s="114" t="n">
        <f aca="false">SUM(D59:D60)</f>
        <v>56</v>
      </c>
      <c r="E61" s="112" t="n">
        <v>78</v>
      </c>
      <c r="F61" s="112" t="n">
        <f aca="false">ROUND(D61*E61,2)</f>
        <v>4368</v>
      </c>
      <c r="G61" s="46"/>
    </row>
    <row r="62" s="47" customFormat="true" ht="12.75" hidden="false" customHeight="false" outlineLevel="0" collapsed="false">
      <c r="A62" s="113" t="n">
        <v>4</v>
      </c>
      <c r="B62" s="120" t="s">
        <v>75</v>
      </c>
      <c r="C62" s="114" t="s">
        <v>23</v>
      </c>
      <c r="D62" s="114" t="n">
        <v>2</v>
      </c>
      <c r="E62" s="112" t="n">
        <v>26</v>
      </c>
      <c r="F62" s="112" t="n">
        <f aca="false">ROUND(D62*E62,2)</f>
        <v>52</v>
      </c>
      <c r="G62" s="46"/>
    </row>
    <row r="63" s="47" customFormat="true" ht="25.5" hidden="false" customHeight="false" outlineLevel="0" collapsed="false">
      <c r="A63" s="113" t="n">
        <v>5</v>
      </c>
      <c r="B63" s="120" t="s">
        <v>76</v>
      </c>
      <c r="C63" s="113" t="s">
        <v>70</v>
      </c>
      <c r="D63" s="114" t="n">
        <v>50</v>
      </c>
      <c r="E63" s="112" t="n">
        <v>7.75</v>
      </c>
      <c r="F63" s="112" t="n">
        <f aca="false">ROUND(D63*E63,2)</f>
        <v>387.5</v>
      </c>
      <c r="G63" s="46"/>
    </row>
    <row r="64" s="47" customFormat="true" ht="26.25" hidden="false" customHeight="true" outlineLevel="0" collapsed="false">
      <c r="A64" s="113" t="n">
        <v>6</v>
      </c>
      <c r="B64" s="120" t="s">
        <v>77</v>
      </c>
      <c r="C64" s="114" t="s">
        <v>70</v>
      </c>
      <c r="D64" s="114" t="n">
        <v>20</v>
      </c>
      <c r="E64" s="112" t="n">
        <v>5.15</v>
      </c>
      <c r="F64" s="112" t="n">
        <f aca="false">ROUND(D64*E64,2)</f>
        <v>103</v>
      </c>
      <c r="G64" s="46"/>
    </row>
    <row r="65" s="47" customFormat="true" ht="12.75" hidden="false" customHeight="false" outlineLevel="0" collapsed="false">
      <c r="A65" s="113" t="n">
        <v>7</v>
      </c>
      <c r="B65" s="120" t="s">
        <v>78</v>
      </c>
      <c r="C65" s="113" t="s">
        <v>70</v>
      </c>
      <c r="D65" s="113" t="n">
        <v>40</v>
      </c>
      <c r="E65" s="112" t="n">
        <v>11.65</v>
      </c>
      <c r="F65" s="112" t="n">
        <f aca="false">ROUND(D65*E65,2)</f>
        <v>466</v>
      </c>
      <c r="G65" s="46"/>
    </row>
    <row r="66" s="47" customFormat="true" ht="12.75" hidden="false" customHeight="false" outlineLevel="0" collapsed="false">
      <c r="A66" s="113" t="n">
        <v>8</v>
      </c>
      <c r="B66" s="120" t="s">
        <v>79</v>
      </c>
      <c r="C66" s="113" t="s">
        <v>70</v>
      </c>
      <c r="D66" s="113" t="n">
        <v>30</v>
      </c>
      <c r="E66" s="112" t="n">
        <v>8.75</v>
      </c>
      <c r="F66" s="112" t="n">
        <f aca="false">ROUND(D66*E66,2)</f>
        <v>262.5</v>
      </c>
      <c r="G66" s="46"/>
    </row>
    <row r="67" s="47" customFormat="true" ht="13.5" hidden="false" customHeight="false" outlineLevel="0" collapsed="false">
      <c r="A67" s="121"/>
      <c r="B67" s="122"/>
      <c r="C67" s="121"/>
      <c r="D67" s="121"/>
      <c r="E67" s="123"/>
      <c r="F67" s="123"/>
      <c r="G67" s="46"/>
    </row>
    <row r="68" s="47" customFormat="true" ht="26.25" hidden="false" customHeight="true" outlineLevel="0" collapsed="false">
      <c r="A68" s="124"/>
      <c r="B68" s="125" t="s">
        <v>80</v>
      </c>
      <c r="C68" s="126"/>
      <c r="D68" s="126"/>
      <c r="E68" s="127"/>
      <c r="F68" s="128" t="n">
        <f aca="false">SUM(F69:F73)</f>
        <v>9003.3</v>
      </c>
      <c r="G68" s="46"/>
    </row>
    <row r="69" s="47" customFormat="true" ht="26.25" hidden="false" customHeight="true" outlineLevel="0" collapsed="false">
      <c r="A69" s="113" t="n">
        <v>1</v>
      </c>
      <c r="B69" s="120" t="s">
        <v>81</v>
      </c>
      <c r="C69" s="114" t="s">
        <v>23</v>
      </c>
      <c r="D69" s="114" t="n">
        <v>44</v>
      </c>
      <c r="E69" s="112" t="n">
        <v>114</v>
      </c>
      <c r="F69" s="112" t="n">
        <f aca="false">ROUND(D69*E69,2)</f>
        <v>5016</v>
      </c>
      <c r="G69" s="46"/>
    </row>
    <row r="70" s="47" customFormat="true" ht="26.25" hidden="false" customHeight="true" outlineLevel="0" collapsed="false">
      <c r="A70" s="113" t="n">
        <v>2</v>
      </c>
      <c r="B70" s="120" t="s">
        <v>82</v>
      </c>
      <c r="C70" s="114" t="s">
        <v>23</v>
      </c>
      <c r="D70" s="114" t="n">
        <v>7</v>
      </c>
      <c r="E70" s="112" t="n">
        <v>88</v>
      </c>
      <c r="F70" s="112" t="n">
        <f aca="false">ROUND(D70*E70,2)</f>
        <v>616</v>
      </c>
      <c r="G70" s="46"/>
    </row>
    <row r="71" s="47" customFormat="true" ht="26.25" hidden="false" customHeight="true" outlineLevel="0" collapsed="false">
      <c r="A71" s="113" t="n">
        <v>3</v>
      </c>
      <c r="B71" s="120" t="s">
        <v>83</v>
      </c>
      <c r="C71" s="114" t="s">
        <v>23</v>
      </c>
      <c r="D71" s="114" t="n">
        <f aca="false">SUM(D69:D70)</f>
        <v>51</v>
      </c>
      <c r="E71" s="112" t="n">
        <v>61</v>
      </c>
      <c r="F71" s="112" t="n">
        <f aca="false">ROUND(D71*E71,2)</f>
        <v>3111</v>
      </c>
      <c r="G71" s="46"/>
    </row>
    <row r="72" s="47" customFormat="true" ht="12.75" hidden="false" customHeight="false" outlineLevel="0" collapsed="false">
      <c r="A72" s="113" t="n">
        <v>4</v>
      </c>
      <c r="B72" s="120" t="s">
        <v>84</v>
      </c>
      <c r="C72" s="114" t="s">
        <v>23</v>
      </c>
      <c r="D72" s="114" t="n">
        <v>7</v>
      </c>
      <c r="E72" s="112" t="n">
        <v>12.2</v>
      </c>
      <c r="F72" s="112" t="n">
        <f aca="false">ROUND(D72*E72,2)</f>
        <v>85.4</v>
      </c>
      <c r="G72" s="46"/>
    </row>
    <row r="73" s="47" customFormat="true" ht="12.75" hidden="false" customHeight="false" outlineLevel="0" collapsed="false">
      <c r="A73" s="113" t="n">
        <v>5</v>
      </c>
      <c r="B73" s="120" t="s">
        <v>85</v>
      </c>
      <c r="C73" s="114" t="s">
        <v>23</v>
      </c>
      <c r="D73" s="114" t="n">
        <v>11</v>
      </c>
      <c r="E73" s="112" t="n">
        <v>15.9</v>
      </c>
      <c r="F73" s="112" t="n">
        <f aca="false">ROUND(D73*E73,2)</f>
        <v>174.9</v>
      </c>
      <c r="G73" s="46"/>
    </row>
    <row r="74" s="47" customFormat="true" ht="13.5" hidden="false" customHeight="false" outlineLevel="0" collapsed="false">
      <c r="A74" s="0"/>
      <c r="B74" s="0"/>
      <c r="C74" s="0"/>
      <c r="D74" s="0"/>
      <c r="E74" s="0"/>
      <c r="F74" s="0"/>
      <c r="G74" s="46"/>
    </row>
    <row r="75" s="47" customFormat="true" ht="26.25" hidden="false" customHeight="true" outlineLevel="0" collapsed="false">
      <c r="A75" s="98"/>
      <c r="B75" s="99" t="s">
        <v>86</v>
      </c>
      <c r="C75" s="99"/>
      <c r="D75" s="99"/>
      <c r="E75" s="99"/>
      <c r="F75" s="100" t="n">
        <f aca="false">F68+F58+F52</f>
        <v>17668.4</v>
      </c>
      <c r="G75" s="46"/>
    </row>
    <row r="76" s="47" customFormat="true" ht="26.25" hidden="false" customHeight="true" outlineLevel="0" collapsed="false">
      <c r="A76" s="22"/>
      <c r="B76" s="22"/>
      <c r="C76" s="22"/>
      <c r="D76" s="23"/>
      <c r="E76" s="22"/>
      <c r="F76" s="24"/>
      <c r="G76" s="46"/>
    </row>
    <row r="77" s="47" customFormat="true" ht="26.25" hidden="false" customHeight="true" outlineLevel="0" collapsed="false">
      <c r="A77" s="129" t="s">
        <v>87</v>
      </c>
      <c r="B77" s="129"/>
      <c r="C77" s="129"/>
      <c r="D77" s="129"/>
      <c r="E77" s="129"/>
      <c r="F77" s="130" t="n">
        <f aca="false">SUM(F78:F80)</f>
        <v>422.4</v>
      </c>
      <c r="G77" s="46"/>
    </row>
    <row r="78" s="47" customFormat="true" ht="12.75" hidden="false" customHeight="false" outlineLevel="0" collapsed="false">
      <c r="A78" s="131" t="n">
        <v>1</v>
      </c>
      <c r="B78" s="132" t="s">
        <v>88</v>
      </c>
      <c r="C78" s="131" t="s">
        <v>49</v>
      </c>
      <c r="D78" s="133" t="n">
        <v>4</v>
      </c>
      <c r="E78" s="134" t="n">
        <v>12.3</v>
      </c>
      <c r="F78" s="133" t="n">
        <f aca="false">ROUND(D78*E78,2)</f>
        <v>49.2</v>
      </c>
      <c r="G78" s="46"/>
    </row>
    <row r="79" s="47" customFormat="true" ht="12.75" hidden="false" customHeight="false" outlineLevel="0" collapsed="false">
      <c r="A79" s="131" t="n">
        <v>2</v>
      </c>
      <c r="B79" s="135" t="s">
        <v>89</v>
      </c>
      <c r="C79" s="136" t="s">
        <v>70</v>
      </c>
      <c r="D79" s="137" t="n">
        <v>45</v>
      </c>
      <c r="E79" s="138" t="n">
        <v>7.8</v>
      </c>
      <c r="F79" s="133" t="n">
        <f aca="false">ROUND(D79*E79,2)</f>
        <v>351</v>
      </c>
      <c r="G79" s="46"/>
    </row>
    <row r="80" s="47" customFormat="true" ht="25.5" hidden="false" customHeight="false" outlineLevel="0" collapsed="false">
      <c r="A80" s="139" t="n">
        <v>3</v>
      </c>
      <c r="B80" s="135" t="s">
        <v>90</v>
      </c>
      <c r="C80" s="136" t="s">
        <v>70</v>
      </c>
      <c r="D80" s="137" t="n">
        <v>2</v>
      </c>
      <c r="E80" s="138" t="n">
        <v>11.1</v>
      </c>
      <c r="F80" s="140" t="n">
        <f aca="false">ROUND(E80*D80,2)</f>
        <v>22.2</v>
      </c>
      <c r="G80" s="46"/>
    </row>
    <row r="81" s="47" customFormat="true" ht="13.5" hidden="false" customHeight="false" outlineLevel="0" collapsed="false">
      <c r="A81" s="141"/>
      <c r="B81" s="142"/>
      <c r="C81" s="143"/>
      <c r="D81" s="144"/>
      <c r="E81" s="145"/>
      <c r="F81" s="146"/>
      <c r="G81" s="46"/>
    </row>
    <row r="82" s="47" customFormat="true" ht="26.25" hidden="false" customHeight="true" outlineLevel="0" collapsed="false">
      <c r="A82" s="129" t="s">
        <v>91</v>
      </c>
      <c r="B82" s="129"/>
      <c r="C82" s="129"/>
      <c r="D82" s="129"/>
      <c r="E82" s="129"/>
      <c r="F82" s="147" t="n">
        <f aca="false">SUM(F83:F89)</f>
        <v>2334.15</v>
      </c>
      <c r="G82" s="46"/>
    </row>
    <row r="83" s="47" customFormat="true" ht="26.25" hidden="false" customHeight="true" outlineLevel="0" collapsed="false">
      <c r="A83" s="139" t="n">
        <v>1</v>
      </c>
      <c r="B83" s="135" t="s">
        <v>92</v>
      </c>
      <c r="C83" s="136" t="s">
        <v>70</v>
      </c>
      <c r="D83" s="137" t="n">
        <v>20</v>
      </c>
      <c r="E83" s="138" t="n">
        <v>14.2</v>
      </c>
      <c r="F83" s="140" t="n">
        <f aca="false">ROUND(E83*D83,2)</f>
        <v>284</v>
      </c>
      <c r="G83" s="46"/>
    </row>
    <row r="84" s="47" customFormat="true" ht="26.25" hidden="false" customHeight="true" outlineLevel="0" collapsed="false">
      <c r="A84" s="139" t="n">
        <v>2</v>
      </c>
      <c r="B84" s="135" t="s">
        <v>93</v>
      </c>
      <c r="C84" s="136" t="s">
        <v>70</v>
      </c>
      <c r="D84" s="137" t="n">
        <v>35</v>
      </c>
      <c r="E84" s="138" t="n">
        <v>15.3</v>
      </c>
      <c r="F84" s="140" t="n">
        <f aca="false">ROUND(E84*D84,2)</f>
        <v>535.5</v>
      </c>
      <c r="G84" s="46"/>
    </row>
    <row r="85" s="47" customFormat="true" ht="25.5" hidden="false" customHeight="false" outlineLevel="0" collapsed="false">
      <c r="A85" s="139" t="n">
        <v>3</v>
      </c>
      <c r="B85" s="135" t="s">
        <v>94</v>
      </c>
      <c r="C85" s="136" t="s">
        <v>70</v>
      </c>
      <c r="D85" s="137" t="n">
        <v>55</v>
      </c>
      <c r="E85" s="138" t="n">
        <v>10.89</v>
      </c>
      <c r="F85" s="140" t="n">
        <f aca="false">ROUND(E85*D85,2)</f>
        <v>598.95</v>
      </c>
      <c r="G85" s="46"/>
    </row>
    <row r="86" s="47" customFormat="true" ht="12.75" hidden="false" customHeight="false" outlineLevel="0" collapsed="false">
      <c r="A86" s="139" t="n">
        <v>4</v>
      </c>
      <c r="B86" s="135" t="s">
        <v>95</v>
      </c>
      <c r="C86" s="136" t="s">
        <v>49</v>
      </c>
      <c r="D86" s="137" t="n">
        <v>24</v>
      </c>
      <c r="E86" s="138" t="n">
        <v>4.7</v>
      </c>
      <c r="F86" s="140" t="n">
        <f aca="false">ROUND(E86*D86,2)</f>
        <v>112.8</v>
      </c>
      <c r="G86" s="46"/>
    </row>
    <row r="87" s="47" customFormat="true" ht="12.75" hidden="false" customHeight="false" outlineLevel="0" collapsed="false">
      <c r="A87" s="139" t="n">
        <v>5</v>
      </c>
      <c r="B87" s="135" t="s">
        <v>96</v>
      </c>
      <c r="C87" s="136" t="s">
        <v>49</v>
      </c>
      <c r="D87" s="137" t="n">
        <v>12</v>
      </c>
      <c r="E87" s="138" t="n">
        <v>14.7</v>
      </c>
      <c r="F87" s="140" t="n">
        <f aca="false">ROUND(E87*D87,2)</f>
        <v>176.4</v>
      </c>
      <c r="G87" s="46"/>
    </row>
    <row r="88" s="47" customFormat="true" ht="25.5" hidden="false" customHeight="false" outlineLevel="0" collapsed="false">
      <c r="A88" s="139" t="n">
        <v>6</v>
      </c>
      <c r="B88" s="135" t="s">
        <v>97</v>
      </c>
      <c r="C88" s="136" t="s">
        <v>49</v>
      </c>
      <c r="D88" s="137" t="n">
        <v>6</v>
      </c>
      <c r="E88" s="138" t="n">
        <v>87</v>
      </c>
      <c r="F88" s="140" t="n">
        <f aca="false">ROUND(E88*D88,2)</f>
        <v>522</v>
      </c>
      <c r="G88" s="46"/>
    </row>
    <row r="89" s="47" customFormat="true" ht="12.75" hidden="false" customHeight="false" outlineLevel="0" collapsed="false">
      <c r="A89" s="139" t="n">
        <v>7</v>
      </c>
      <c r="B89" s="135" t="s">
        <v>98</v>
      </c>
      <c r="C89" s="136" t="s">
        <v>70</v>
      </c>
      <c r="D89" s="137" t="n">
        <v>55</v>
      </c>
      <c r="E89" s="138" t="n">
        <v>1.9</v>
      </c>
      <c r="F89" s="140" t="n">
        <f aca="false">ROUND(E89*D89,2)</f>
        <v>104.5</v>
      </c>
      <c r="G89" s="46"/>
    </row>
    <row r="90" s="47" customFormat="true" ht="13.5" hidden="false" customHeight="false" outlineLevel="0" collapsed="false">
      <c r="A90" s="148"/>
      <c r="B90" s="142"/>
      <c r="C90" s="149"/>
      <c r="D90" s="150"/>
      <c r="E90" s="150"/>
      <c r="F90" s="151"/>
      <c r="G90" s="46"/>
    </row>
    <row r="91" s="47" customFormat="true" ht="26.25" hidden="false" customHeight="true" outlineLevel="0" collapsed="false">
      <c r="A91" s="129" t="s">
        <v>99</v>
      </c>
      <c r="B91" s="129"/>
      <c r="C91" s="129"/>
      <c r="D91" s="129"/>
      <c r="E91" s="129"/>
      <c r="F91" s="130" t="n">
        <f aca="false">SUM(F92:F93)</f>
        <v>102.54</v>
      </c>
      <c r="G91" s="46"/>
    </row>
    <row r="92" s="47" customFormat="true" ht="12.75" hidden="false" customHeight="false" outlineLevel="0" collapsed="false">
      <c r="A92" s="152" t="n">
        <v>1</v>
      </c>
      <c r="B92" s="153" t="s">
        <v>100</v>
      </c>
      <c r="C92" s="152" t="s">
        <v>49</v>
      </c>
      <c r="D92" s="154" t="n">
        <v>4</v>
      </c>
      <c r="E92" s="155" t="n">
        <v>24</v>
      </c>
      <c r="F92" s="156" t="n">
        <f aca="false">ROUND(E92*D92,2)</f>
        <v>96</v>
      </c>
      <c r="G92" s="46"/>
    </row>
    <row r="93" s="47" customFormat="true" ht="12.75" hidden="false" customHeight="false" outlineLevel="0" collapsed="false">
      <c r="A93" s="131" t="n">
        <v>2</v>
      </c>
      <c r="B93" s="157" t="s">
        <v>101</v>
      </c>
      <c r="C93" s="131" t="s">
        <v>49</v>
      </c>
      <c r="D93" s="158" t="n">
        <v>2</v>
      </c>
      <c r="E93" s="137" t="n">
        <v>15.5</v>
      </c>
      <c r="F93" s="133" t="n">
        <v>6.54</v>
      </c>
      <c r="G93" s="46"/>
    </row>
    <row r="94" s="47" customFormat="true" ht="13.5" hidden="false" customHeight="false" outlineLevel="0" collapsed="false">
      <c r="A94" s="141"/>
      <c r="B94" s="142"/>
      <c r="C94" s="143"/>
      <c r="D94" s="159"/>
      <c r="E94" s="145"/>
      <c r="F94" s="146"/>
      <c r="G94" s="46"/>
    </row>
    <row r="95" s="47" customFormat="true" ht="26.25" hidden="false" customHeight="true" outlineLevel="0" collapsed="false">
      <c r="A95" s="129" t="s">
        <v>102</v>
      </c>
      <c r="B95" s="129"/>
      <c r="C95" s="129"/>
      <c r="D95" s="129"/>
      <c r="E95" s="129"/>
      <c r="F95" s="147" t="n">
        <f aca="false">SUM(F96:F100)</f>
        <v>1468.9</v>
      </c>
      <c r="G95" s="46"/>
    </row>
    <row r="96" s="47" customFormat="true" ht="26.25" hidden="false" customHeight="true" outlineLevel="0" collapsed="false">
      <c r="A96" s="160" t="n">
        <v>1</v>
      </c>
      <c r="B96" s="161" t="s">
        <v>103</v>
      </c>
      <c r="C96" s="162" t="s">
        <v>70</v>
      </c>
      <c r="D96" s="163" t="n">
        <v>15</v>
      </c>
      <c r="E96" s="164" t="n">
        <v>21.1</v>
      </c>
      <c r="F96" s="140" t="n">
        <f aca="false">ROUND(D96*E96,2)</f>
        <v>316.5</v>
      </c>
      <c r="G96" s="46"/>
    </row>
    <row r="97" s="47" customFormat="true" ht="12.75" hidden="false" customHeight="false" outlineLevel="0" collapsed="false">
      <c r="A97" s="165" t="n">
        <v>2</v>
      </c>
      <c r="B97" s="135" t="s">
        <v>104</v>
      </c>
      <c r="C97" s="136" t="s">
        <v>49</v>
      </c>
      <c r="D97" s="166" t="n">
        <v>6</v>
      </c>
      <c r="E97" s="167" t="n">
        <v>155</v>
      </c>
      <c r="F97" s="140" t="n">
        <f aca="false">ROUND(D97*E97,2)</f>
        <v>930</v>
      </c>
      <c r="G97" s="46"/>
    </row>
    <row r="98" s="47" customFormat="true" ht="12.75" hidden="false" customHeight="false" outlineLevel="0" collapsed="false">
      <c r="A98" s="165" t="n">
        <v>3</v>
      </c>
      <c r="B98" s="135" t="s">
        <v>105</v>
      </c>
      <c r="C98" s="136" t="s">
        <v>49</v>
      </c>
      <c r="D98" s="166" t="n">
        <v>6</v>
      </c>
      <c r="E98" s="167" t="n">
        <v>24.3</v>
      </c>
      <c r="F98" s="140" t="n">
        <f aca="false">ROUND(D98*E98,2)</f>
        <v>145.8</v>
      </c>
      <c r="G98" s="46"/>
    </row>
    <row r="99" s="47" customFormat="true" ht="12.75" hidden="false" customHeight="false" outlineLevel="0" collapsed="false">
      <c r="A99" s="165" t="n">
        <v>4</v>
      </c>
      <c r="B99" s="135" t="s">
        <v>106</v>
      </c>
      <c r="C99" s="136" t="s">
        <v>49</v>
      </c>
      <c r="D99" s="166" t="n">
        <v>6</v>
      </c>
      <c r="E99" s="167" t="n">
        <v>7.1</v>
      </c>
      <c r="F99" s="140" t="n">
        <f aca="false">ROUND(D99*E99,2)</f>
        <v>42.6</v>
      </c>
      <c r="G99" s="46"/>
    </row>
    <row r="100" s="47" customFormat="true" ht="12.75" hidden="false" customHeight="false" outlineLevel="0" collapsed="false">
      <c r="A100" s="165" t="n">
        <v>5</v>
      </c>
      <c r="B100" s="135" t="s">
        <v>107</v>
      </c>
      <c r="C100" s="136" t="s">
        <v>49</v>
      </c>
      <c r="D100" s="166" t="n">
        <v>2</v>
      </c>
      <c r="E100" s="167" t="n">
        <v>17</v>
      </c>
      <c r="F100" s="140" t="n">
        <f aca="false">ROUND(D100*E100,2)</f>
        <v>34</v>
      </c>
      <c r="G100" s="46"/>
    </row>
    <row r="101" s="47" customFormat="true" ht="13.5" hidden="false" customHeight="false" outlineLevel="0" collapsed="false">
      <c r="A101" s="22"/>
      <c r="B101" s="22"/>
      <c r="C101" s="22"/>
      <c r="D101" s="168"/>
      <c r="E101" s="22"/>
      <c r="F101" s="22"/>
      <c r="G101" s="46"/>
    </row>
    <row r="102" s="47" customFormat="true" ht="26.25" hidden="false" customHeight="true" outlineLevel="0" collapsed="false">
      <c r="A102" s="98"/>
      <c r="B102" s="99" t="s">
        <v>108</v>
      </c>
      <c r="C102" s="99"/>
      <c r="D102" s="99"/>
      <c r="E102" s="99"/>
      <c r="F102" s="100" t="n">
        <f aca="false">F95+F91+F82+F77</f>
        <v>4327.99</v>
      </c>
      <c r="G102" s="46"/>
    </row>
    <row r="103" s="47" customFormat="true" ht="26.25" hidden="false" customHeight="true" outlineLevel="0" collapsed="false">
      <c r="A103" s="22"/>
      <c r="B103" s="22"/>
      <c r="C103" s="22"/>
      <c r="D103" s="23"/>
      <c r="E103" s="22"/>
      <c r="F103" s="24"/>
      <c r="G103" s="46"/>
    </row>
    <row r="104" s="47" customFormat="true" ht="26.25" hidden="false" customHeight="true" outlineLevel="0" collapsed="false">
      <c r="A104" s="169"/>
      <c r="B104" s="116" t="s">
        <v>109</v>
      </c>
      <c r="C104" s="116"/>
      <c r="D104" s="116"/>
      <c r="E104" s="116"/>
      <c r="F104" s="170" t="n">
        <f aca="false">F102+F75+F49</f>
        <v>137491.62</v>
      </c>
      <c r="G104" s="46"/>
    </row>
    <row r="105" s="47" customFormat="true" ht="26.25" hidden="false" customHeight="true" outlineLevel="0" collapsed="false">
      <c r="A105" s="22"/>
      <c r="B105" s="22"/>
      <c r="C105" s="22"/>
      <c r="D105" s="23"/>
      <c r="E105" s="22"/>
      <c r="F105" s="24"/>
      <c r="G105" s="46"/>
    </row>
    <row r="106" s="47" customFormat="true" ht="26.25" hidden="false" customHeight="true" outlineLevel="0" collapsed="false">
      <c r="A106" s="169"/>
      <c r="B106" s="116" t="s">
        <v>110</v>
      </c>
      <c r="C106" s="116"/>
      <c r="D106" s="116"/>
      <c r="E106" s="116"/>
      <c r="F106" s="170" t="n">
        <f aca="false">ROUND(F104*1.2,2)</f>
        <v>164989.94</v>
      </c>
      <c r="G106" s="46"/>
    </row>
    <row r="107" s="47" customFormat="true" ht="26.25" hidden="false" customHeight="true" outlineLevel="0" collapsed="false">
      <c r="A107" s="22"/>
      <c r="B107" s="22"/>
      <c r="C107" s="22"/>
      <c r="D107" s="23"/>
      <c r="E107" s="22"/>
      <c r="F107" s="24"/>
      <c r="G107" s="46"/>
    </row>
    <row r="108" s="47" customFormat="true" ht="26.25" hidden="false" customHeight="true" outlineLevel="0" collapsed="false">
      <c r="A108" s="22"/>
      <c r="B108" s="22"/>
      <c r="C108" s="22"/>
      <c r="D108" s="23"/>
      <c r="E108" s="22"/>
      <c r="F108" s="24"/>
      <c r="G108" s="46"/>
    </row>
    <row r="109" s="47" customFormat="true" ht="26.25" hidden="false" customHeight="true" outlineLevel="0" collapsed="false">
      <c r="A109" s="22"/>
      <c r="B109" s="22"/>
      <c r="C109" s="22"/>
      <c r="D109" s="23"/>
      <c r="E109" s="22"/>
      <c r="F109" s="24"/>
      <c r="G109" s="46"/>
    </row>
    <row r="110" s="47" customFormat="true" ht="26.25" hidden="false" customHeight="true" outlineLevel="0" collapsed="false">
      <c r="A110" s="171"/>
      <c r="B110" s="171" t="s">
        <v>111</v>
      </c>
      <c r="C110" s="172" t="s">
        <v>112</v>
      </c>
      <c r="D110" s="172"/>
      <c r="E110" s="173"/>
      <c r="F110" s="173"/>
      <c r="G110" s="46"/>
    </row>
    <row r="111" s="47" customFormat="true" ht="26.25" hidden="false" customHeight="true" outlineLevel="0" collapsed="false">
      <c r="A111" s="171"/>
      <c r="B111" s="174" t="s">
        <v>113</v>
      </c>
      <c r="C111" s="174"/>
      <c r="D111" s="174"/>
      <c r="E111" s="173"/>
      <c r="F111" s="173"/>
      <c r="G111" s="46"/>
    </row>
    <row r="112" s="47" customFormat="true" ht="12.75" hidden="false" customHeight="false" outlineLevel="0" collapsed="false">
      <c r="A112" s="22"/>
      <c r="B112" s="22"/>
      <c r="C112" s="22"/>
      <c r="D112" s="23"/>
      <c r="E112" s="22"/>
      <c r="F112" s="24"/>
      <c r="G112" s="46"/>
    </row>
    <row r="113" s="47" customFormat="true" ht="12.75" hidden="false" customHeight="false" outlineLevel="0" collapsed="false">
      <c r="A113" s="22"/>
      <c r="B113" s="22"/>
      <c r="C113" s="22"/>
      <c r="D113" s="23"/>
      <c r="E113" s="22"/>
      <c r="F113" s="24"/>
      <c r="G113" s="46"/>
    </row>
    <row r="114" s="47" customFormat="true" ht="12.75" hidden="false" customHeight="false" outlineLevel="0" collapsed="false">
      <c r="A114" s="22"/>
      <c r="B114" s="22"/>
      <c r="C114" s="22"/>
      <c r="D114" s="23"/>
      <c r="E114" s="22"/>
      <c r="F114" s="24"/>
      <c r="G114" s="46"/>
    </row>
    <row r="115" s="47" customFormat="true" ht="12.75" hidden="false" customHeight="false" outlineLevel="0" collapsed="false">
      <c r="A115" s="22"/>
      <c r="B115" s="22"/>
      <c r="C115" s="22"/>
      <c r="D115" s="23"/>
      <c r="E115" s="22"/>
      <c r="F115" s="24"/>
      <c r="G115" s="46"/>
    </row>
    <row r="116" s="47" customFormat="true" ht="12.75" hidden="false" customHeight="false" outlineLevel="0" collapsed="false">
      <c r="A116" s="22"/>
      <c r="B116" s="22"/>
      <c r="C116" s="22"/>
      <c r="D116" s="23"/>
      <c r="E116" s="22"/>
      <c r="F116" s="24"/>
      <c r="G116" s="46"/>
    </row>
    <row r="117" s="47" customFormat="true" ht="31.5" hidden="false" customHeight="true" outlineLevel="0" collapsed="false">
      <c r="A117" s="22"/>
      <c r="B117" s="22"/>
      <c r="C117" s="22"/>
      <c r="D117" s="23"/>
      <c r="E117" s="22"/>
      <c r="F117" s="24"/>
      <c r="G117" s="46"/>
    </row>
    <row r="118" s="47" customFormat="true" ht="22.5" hidden="false" customHeight="true" outlineLevel="0" collapsed="false">
      <c r="A118" s="22"/>
      <c r="B118" s="22"/>
      <c r="C118" s="22"/>
      <c r="D118" s="23"/>
      <c r="E118" s="22"/>
      <c r="F118" s="24"/>
      <c r="G118" s="46"/>
    </row>
    <row r="119" s="47" customFormat="true" ht="12.75" hidden="false" customHeight="false" outlineLevel="0" collapsed="false">
      <c r="A119" s="22"/>
      <c r="B119" s="22"/>
      <c r="C119" s="22"/>
      <c r="D119" s="23"/>
      <c r="E119" s="22"/>
      <c r="F119" s="24"/>
      <c r="G119" s="46"/>
    </row>
    <row r="120" s="47" customFormat="true" ht="12.75" hidden="false" customHeight="false" outlineLevel="0" collapsed="false">
      <c r="A120" s="22"/>
      <c r="B120" s="22"/>
      <c r="C120" s="22"/>
      <c r="D120" s="23"/>
      <c r="E120" s="22"/>
      <c r="F120" s="24"/>
      <c r="G120" s="46"/>
    </row>
    <row r="121" s="47" customFormat="true" ht="12.75" hidden="false" customHeight="false" outlineLevel="0" collapsed="false">
      <c r="A121" s="22"/>
      <c r="B121" s="22"/>
      <c r="C121" s="22"/>
      <c r="D121" s="23"/>
      <c r="E121" s="22"/>
      <c r="F121" s="24"/>
      <c r="G121" s="46"/>
    </row>
    <row r="122" s="47" customFormat="true" ht="12.75" hidden="false" customHeight="false" outlineLevel="0" collapsed="false">
      <c r="A122" s="22"/>
      <c r="B122" s="22"/>
      <c r="C122" s="22"/>
      <c r="D122" s="23"/>
      <c r="E122" s="22"/>
      <c r="F122" s="24"/>
      <c r="G122" s="46"/>
    </row>
    <row r="123" s="47" customFormat="true" ht="12.75" hidden="false" customHeight="false" outlineLevel="0" collapsed="false">
      <c r="A123" s="22"/>
      <c r="B123" s="22"/>
      <c r="C123" s="22"/>
      <c r="D123" s="23"/>
      <c r="E123" s="22"/>
      <c r="F123" s="24"/>
      <c r="G123" s="46"/>
    </row>
    <row r="124" customFormat="false" ht="12.75" hidden="false" customHeight="false" outlineLevel="0" collapsed="false">
      <c r="G124" s="27"/>
    </row>
    <row r="125" s="47" customFormat="true" ht="12.75" hidden="false" customHeight="false" outlineLevel="0" collapsed="false">
      <c r="A125" s="22"/>
      <c r="B125" s="22"/>
      <c r="C125" s="22"/>
      <c r="D125" s="23"/>
      <c r="E125" s="22"/>
      <c r="F125" s="24"/>
      <c r="G125" s="46"/>
    </row>
    <row r="126" s="47" customFormat="true" ht="23.25" hidden="false" customHeight="true" outlineLevel="0" collapsed="false">
      <c r="A126" s="22"/>
      <c r="B126" s="22"/>
      <c r="C126" s="22"/>
      <c r="D126" s="23"/>
      <c r="E126" s="22"/>
      <c r="F126" s="24"/>
      <c r="G126" s="46"/>
    </row>
    <row r="127" customFormat="false" ht="12.75" hidden="false" customHeight="false" outlineLevel="0" collapsed="false">
      <c r="G127" s="27"/>
      <c r="H127" s="27"/>
      <c r="I127" s="27"/>
      <c r="J127" s="27"/>
    </row>
    <row r="128" customFormat="false" ht="22.5" hidden="false" customHeight="true" outlineLevel="0" collapsed="false">
      <c r="G128" s="27"/>
      <c r="H128" s="27"/>
      <c r="I128" s="27"/>
      <c r="J128" s="27"/>
    </row>
    <row r="129" customFormat="false" ht="12.75" hidden="false" customHeight="false" outlineLevel="0" collapsed="false">
      <c r="G129" s="27"/>
      <c r="H129" s="27"/>
      <c r="I129" s="27"/>
      <c r="J129" s="27"/>
    </row>
    <row r="130" customFormat="false" ht="12.75" hidden="false" customHeight="false" outlineLevel="0" collapsed="false">
      <c r="G130" s="27"/>
      <c r="H130" s="27"/>
      <c r="I130" s="27"/>
      <c r="J130" s="27"/>
    </row>
    <row r="131" customFormat="false" ht="12.75" hidden="false" customHeight="false" outlineLevel="0" collapsed="false"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2.75" hidden="false" customHeight="false" outlineLevel="0" collapsed="false"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2.75" hidden="false" customHeight="false" outlineLevel="0" collapsed="false">
      <c r="G133" s="27"/>
      <c r="H133" s="27"/>
      <c r="I133" s="27"/>
      <c r="J133" s="27"/>
    </row>
    <row r="134" customFormat="false" ht="12.75" hidden="false" customHeight="false" outlineLevel="0" collapsed="false">
      <c r="G134" s="27"/>
      <c r="H134" s="27"/>
      <c r="I134" s="27"/>
      <c r="J134" s="27"/>
    </row>
    <row r="135" customFormat="false" ht="12.75" hidden="false" customHeight="false" outlineLevel="0" collapsed="false">
      <c r="G135" s="27"/>
      <c r="H135" s="27"/>
      <c r="I135" s="27"/>
      <c r="J135" s="27"/>
    </row>
  </sheetData>
  <mergeCells count="11">
    <mergeCell ref="A1:F1"/>
    <mergeCell ref="A2:F2"/>
    <mergeCell ref="A4:E4"/>
    <mergeCell ref="B49:E49"/>
    <mergeCell ref="B75:E75"/>
    <mergeCell ref="A77:E77"/>
    <mergeCell ref="A82:E82"/>
    <mergeCell ref="A91:E91"/>
    <mergeCell ref="A95:E95"/>
    <mergeCell ref="B102:E102"/>
    <mergeCell ref="C110:D110"/>
  </mergeCells>
  <printOptions headings="false" gridLines="true" gridLinesSet="true" horizontalCentered="false" verticalCentered="false"/>
  <pageMargins left="0.865972222222222" right="0.236111111111111" top="0.472222222222222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8"/>
  <sheetViews>
    <sheetView showFormulas="false" showGridLines="true" showRowColHeaders="true" showZeros="true" rightToLeft="false" tabSelected="false" showOutlineSymbols="true" defaultGridColor="true" view="pageBreakPreview" topLeftCell="A54" colorId="64" zoomScale="100" zoomScaleNormal="100" zoomScalePageLayoutView="100" workbookViewId="0">
      <selection pane="topLeft" activeCell="J54" activeCellId="0" sqref="J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51.42"/>
    <col collapsed="false" customWidth="true" hidden="false" outlineLevel="0" max="3" min="3" style="0" width="6.7"/>
    <col collapsed="false" customWidth="true" hidden="false" outlineLevel="0" max="4" min="4" style="0" width="6.99"/>
    <col collapsed="false" customWidth="true" hidden="false" outlineLevel="0" max="5" min="5" style="0" width="9.41"/>
    <col collapsed="false" customWidth="true" hidden="false" outlineLevel="0" max="6" min="6" style="0" width="13.56"/>
  </cols>
  <sheetData>
    <row r="1" customFormat="false" ht="93.75" hidden="false" customHeight="true" outlineLevel="0" collapsed="false">
      <c r="A1" s="175" t="s">
        <v>114</v>
      </c>
      <c r="B1" s="175"/>
      <c r="C1" s="175"/>
      <c r="D1" s="175"/>
      <c r="E1" s="175"/>
      <c r="F1" s="175"/>
      <c r="G1" s="176"/>
    </row>
    <row r="2" customFormat="false" ht="13.5" hidden="false" customHeight="false" outlineLevel="0" collapsed="false">
      <c r="A2" s="177" t="s">
        <v>115</v>
      </c>
      <c r="B2" s="177"/>
      <c r="C2" s="177"/>
      <c r="D2" s="177"/>
      <c r="E2" s="177"/>
      <c r="F2" s="177"/>
      <c r="G2" s="178"/>
    </row>
    <row r="3" customFormat="false" ht="39" hidden="false" customHeight="false" outlineLevel="0" collapsed="false">
      <c r="A3" s="179" t="s">
        <v>2</v>
      </c>
      <c r="B3" s="180" t="s">
        <v>13</v>
      </c>
      <c r="C3" s="180" t="s">
        <v>14</v>
      </c>
      <c r="D3" s="181" t="s">
        <v>15</v>
      </c>
      <c r="E3" s="182" t="s">
        <v>16</v>
      </c>
      <c r="F3" s="183" t="s">
        <v>17</v>
      </c>
      <c r="G3" s="178"/>
    </row>
    <row r="4" customFormat="false" ht="13.5" hidden="false" customHeight="false" outlineLevel="0" collapsed="false">
      <c r="A4" s="184"/>
      <c r="B4" s="184"/>
      <c r="C4" s="184"/>
      <c r="D4" s="185"/>
      <c r="E4" s="186"/>
      <c r="F4" s="187"/>
      <c r="G4" s="178"/>
    </row>
    <row r="5" customFormat="false" ht="13.5" hidden="false" customHeight="false" outlineLevel="0" collapsed="false">
      <c r="A5" s="188"/>
      <c r="B5" s="84" t="s">
        <v>116</v>
      </c>
      <c r="C5" s="84"/>
      <c r="D5" s="189"/>
      <c r="E5" s="190"/>
      <c r="F5" s="191" t="n">
        <f aca="false">SUM(F6:F12)</f>
        <v>1730.7</v>
      </c>
      <c r="G5" s="178"/>
    </row>
    <row r="6" customFormat="false" ht="12.75" hidden="false" customHeight="false" outlineLevel="0" collapsed="false">
      <c r="A6" s="192" t="n">
        <v>1</v>
      </c>
      <c r="B6" s="193" t="s">
        <v>20</v>
      </c>
      <c r="C6" s="89" t="s">
        <v>21</v>
      </c>
      <c r="D6" s="90" t="n">
        <v>19.95</v>
      </c>
      <c r="E6" s="194" t="n">
        <f aca="false">ИР1!E6</f>
        <v>21</v>
      </c>
      <c r="F6" s="195" t="n">
        <f aca="false">ROUND(D6*E6,2)</f>
        <v>418.95</v>
      </c>
      <c r="G6" s="178"/>
    </row>
    <row r="7" customFormat="false" ht="12.75" hidden="false" customHeight="false" outlineLevel="0" collapsed="false">
      <c r="A7" s="192" t="n">
        <v>2</v>
      </c>
      <c r="B7" s="193" t="s">
        <v>22</v>
      </c>
      <c r="C7" s="192" t="s">
        <v>23</v>
      </c>
      <c r="D7" s="196" t="n">
        <v>4</v>
      </c>
      <c r="E7" s="194" t="n">
        <f aca="false">ИР1!E7</f>
        <v>25</v>
      </c>
      <c r="F7" s="195" t="n">
        <f aca="false">ROUND(D7*E7,2)</f>
        <v>100</v>
      </c>
      <c r="G7" s="178"/>
    </row>
    <row r="8" customFormat="false" ht="12.75" hidden="false" customHeight="false" outlineLevel="0" collapsed="false">
      <c r="A8" s="192" t="n">
        <v>3</v>
      </c>
      <c r="B8" s="193" t="s">
        <v>24</v>
      </c>
      <c r="C8" s="192" t="s">
        <v>23</v>
      </c>
      <c r="D8" s="196" t="n">
        <v>2</v>
      </c>
      <c r="E8" s="194" t="n">
        <f aca="false">ИР1!E8</f>
        <v>30</v>
      </c>
      <c r="F8" s="195" t="n">
        <f aca="false">ROUND(D8*E8,2)</f>
        <v>60</v>
      </c>
      <c r="G8" s="178"/>
    </row>
    <row r="9" customFormat="false" ht="12.75" hidden="false" customHeight="false" outlineLevel="0" collapsed="false">
      <c r="A9" s="192" t="n">
        <v>4</v>
      </c>
      <c r="B9" s="193" t="s">
        <v>25</v>
      </c>
      <c r="C9" s="192" t="s">
        <v>21</v>
      </c>
      <c r="D9" s="196" t="n">
        <v>0.72</v>
      </c>
      <c r="E9" s="194" t="n">
        <f aca="false">ИР1!E9</f>
        <v>18</v>
      </c>
      <c r="F9" s="195" t="n">
        <f aca="false">ROUND(D9*E9,2)</f>
        <v>12.96</v>
      </c>
      <c r="G9" s="178"/>
    </row>
    <row r="10" customFormat="false" ht="12.75" hidden="false" customHeight="false" outlineLevel="0" collapsed="false">
      <c r="A10" s="192" t="n">
        <v>5</v>
      </c>
      <c r="B10" s="193" t="s">
        <v>26</v>
      </c>
      <c r="C10" s="192" t="s">
        <v>21</v>
      </c>
      <c r="D10" s="196" t="n">
        <v>66.21</v>
      </c>
      <c r="E10" s="194" t="n">
        <f aca="false">ИР1!E10</f>
        <v>8.5</v>
      </c>
      <c r="F10" s="195" t="n">
        <f aca="false">ROUND(D10*E10,2)</f>
        <v>562.79</v>
      </c>
      <c r="G10" s="178"/>
    </row>
    <row r="11" customFormat="false" ht="12.75" hidden="false" customHeight="false" outlineLevel="0" collapsed="false">
      <c r="A11" s="192" t="n">
        <v>6</v>
      </c>
      <c r="B11" s="193" t="s">
        <v>31</v>
      </c>
      <c r="C11" s="192" t="s">
        <v>28</v>
      </c>
      <c r="D11" s="196" t="n">
        <v>8</v>
      </c>
      <c r="E11" s="194" t="n">
        <f aca="false">ИР1!E14</f>
        <v>38</v>
      </c>
      <c r="F11" s="195" t="n">
        <f aca="false">ROUND(D11*E11,2)</f>
        <v>304</v>
      </c>
      <c r="G11" s="178"/>
    </row>
    <row r="12" customFormat="false" ht="12.75" hidden="false" customHeight="false" outlineLevel="0" collapsed="false">
      <c r="A12" s="192" t="n">
        <v>7</v>
      </c>
      <c r="B12" s="193" t="s">
        <v>32</v>
      </c>
      <c r="C12" s="192" t="s">
        <v>28</v>
      </c>
      <c r="D12" s="196" t="n">
        <v>8</v>
      </c>
      <c r="E12" s="194" t="n">
        <f aca="false">ИР1!E15</f>
        <v>34</v>
      </c>
      <c r="F12" s="195" t="n">
        <f aca="false">ROUND(D12*E12,2)</f>
        <v>272</v>
      </c>
      <c r="G12" s="178"/>
    </row>
    <row r="13" customFormat="false" ht="13.5" hidden="false" customHeight="false" outlineLevel="0" collapsed="false">
      <c r="A13" s="184"/>
      <c r="B13" s="197"/>
      <c r="C13" s="184"/>
      <c r="D13" s="185"/>
      <c r="E13" s="186"/>
      <c r="F13" s="187"/>
      <c r="G13" s="198"/>
    </row>
    <row r="14" customFormat="false" ht="13.5" hidden="false" customHeight="false" outlineLevel="0" collapsed="false">
      <c r="A14" s="83"/>
      <c r="B14" s="84" t="s">
        <v>33</v>
      </c>
      <c r="C14" s="84"/>
      <c r="D14" s="189"/>
      <c r="E14" s="199"/>
      <c r="F14" s="200" t="n">
        <f aca="false">SUM(F15:F21)</f>
        <v>8836.89</v>
      </c>
      <c r="G14" s="198"/>
    </row>
    <row r="15" customFormat="false" ht="38.25" hidden="false" customHeight="false" outlineLevel="0" collapsed="false">
      <c r="A15" s="201" t="n">
        <v>1</v>
      </c>
      <c r="B15" s="88" t="s">
        <v>34</v>
      </c>
      <c r="C15" s="202" t="s">
        <v>21</v>
      </c>
      <c r="D15" s="90" t="n">
        <v>33.08</v>
      </c>
      <c r="E15" s="91" t="n">
        <f aca="false">ИР1!E18</f>
        <v>14.3</v>
      </c>
      <c r="F15" s="203" t="n">
        <f aca="false">ROUND(D15*E15,2)</f>
        <v>473.04</v>
      </c>
      <c r="G15" s="198"/>
    </row>
    <row r="16" customFormat="false" ht="25.5" hidden="false" customHeight="false" outlineLevel="0" collapsed="false">
      <c r="A16" s="201" t="n">
        <v>2</v>
      </c>
      <c r="B16" s="88" t="s">
        <v>35</v>
      </c>
      <c r="C16" s="202" t="s">
        <v>21</v>
      </c>
      <c r="D16" s="90" t="n">
        <v>33.08</v>
      </c>
      <c r="E16" s="91" t="n">
        <f aca="false">ИР1!E19</f>
        <v>7.5</v>
      </c>
      <c r="F16" s="203" t="n">
        <f aca="false">ROUND(D16*E16,2)</f>
        <v>248.1</v>
      </c>
      <c r="G16" s="198"/>
    </row>
    <row r="17" customFormat="false" ht="25.5" hidden="false" customHeight="false" outlineLevel="0" collapsed="false">
      <c r="A17" s="201" t="n">
        <v>3</v>
      </c>
      <c r="B17" s="88" t="s">
        <v>36</v>
      </c>
      <c r="C17" s="202" t="s">
        <v>21</v>
      </c>
      <c r="D17" s="90" t="n">
        <v>33.08</v>
      </c>
      <c r="E17" s="204" t="n">
        <f aca="false">ИР1!E20</f>
        <v>57.3</v>
      </c>
      <c r="F17" s="203" t="n">
        <f aca="false">ROUND(D17*E17,2)</f>
        <v>1895.48</v>
      </c>
      <c r="G17" s="198"/>
    </row>
    <row r="18" customFormat="false" ht="12.75" hidden="false" customHeight="false" outlineLevel="0" collapsed="false">
      <c r="A18" s="201" t="n">
        <v>4</v>
      </c>
      <c r="B18" s="88" t="s">
        <v>117</v>
      </c>
      <c r="C18" s="192" t="s">
        <v>38</v>
      </c>
      <c r="D18" s="205" t="n">
        <v>32.4</v>
      </c>
      <c r="E18" s="206" t="n">
        <f aca="false">ИР1!E21</f>
        <v>14.3</v>
      </c>
      <c r="F18" s="203" t="n">
        <f aca="false">ROUND(D18*E18,2)</f>
        <v>463.32</v>
      </c>
      <c r="G18" s="198"/>
    </row>
    <row r="19" customFormat="false" ht="12.75" hidden="false" customHeight="false" outlineLevel="0" collapsed="false">
      <c r="A19" s="201" t="n">
        <v>5</v>
      </c>
      <c r="B19" s="88" t="s">
        <v>118</v>
      </c>
      <c r="C19" s="202" t="s">
        <v>21</v>
      </c>
      <c r="D19" s="90" t="n">
        <v>33.24</v>
      </c>
      <c r="E19" s="91" t="n">
        <v>125</v>
      </c>
      <c r="F19" s="203" t="n">
        <f aca="false">ROUND(D19*E19,2)</f>
        <v>4155</v>
      </c>
      <c r="G19" s="198"/>
    </row>
    <row r="20" customFormat="false" ht="12.75" hidden="false" customHeight="false" outlineLevel="0" collapsed="false">
      <c r="A20" s="201" t="n">
        <v>6</v>
      </c>
      <c r="B20" s="88" t="s">
        <v>119</v>
      </c>
      <c r="C20" s="202" t="s">
        <v>21</v>
      </c>
      <c r="D20" s="90" t="n">
        <v>33.24</v>
      </c>
      <c r="E20" s="91" t="n">
        <v>24.8</v>
      </c>
      <c r="F20" s="203" t="n">
        <f aca="false">ROUND(D20*E20,2)</f>
        <v>824.35</v>
      </c>
      <c r="G20" s="198"/>
    </row>
    <row r="21" customFormat="false" ht="12.75" hidden="false" customHeight="false" outlineLevel="0" collapsed="false">
      <c r="A21" s="201" t="n">
        <v>7</v>
      </c>
      <c r="B21" s="88" t="s">
        <v>120</v>
      </c>
      <c r="C21" s="202" t="s">
        <v>38</v>
      </c>
      <c r="D21" s="90" t="n">
        <v>32.4</v>
      </c>
      <c r="E21" s="91" t="n">
        <v>24</v>
      </c>
      <c r="F21" s="203" t="n">
        <f aca="false">ROUND(D21*E21,2)</f>
        <v>777.6</v>
      </c>
      <c r="G21" s="198"/>
    </row>
    <row r="22" customFormat="false" ht="13.5" hidden="false" customHeight="false" outlineLevel="0" collapsed="false">
      <c r="A22" s="184"/>
      <c r="B22" s="207"/>
      <c r="C22" s="208"/>
      <c r="D22" s="209"/>
      <c r="E22" s="210"/>
      <c r="F22" s="211"/>
      <c r="G22" s="198"/>
    </row>
    <row r="23" customFormat="false" ht="26.25" hidden="false" customHeight="false" outlineLevel="0" collapsed="false">
      <c r="A23" s="83"/>
      <c r="B23" s="84" t="s">
        <v>40</v>
      </c>
      <c r="C23" s="84"/>
      <c r="D23" s="189"/>
      <c r="E23" s="199"/>
      <c r="F23" s="212" t="n">
        <f aca="false">SUM(F24:F30)</f>
        <v>11040.71</v>
      </c>
      <c r="G23" s="198"/>
    </row>
    <row r="24" customFormat="false" ht="25.5" hidden="false" customHeight="false" outlineLevel="0" collapsed="false">
      <c r="A24" s="213" t="n">
        <v>1</v>
      </c>
      <c r="B24" s="214" t="s">
        <v>41</v>
      </c>
      <c r="C24" s="213" t="s">
        <v>21</v>
      </c>
      <c r="D24" s="215" t="n">
        <v>191.76</v>
      </c>
      <c r="E24" s="216" t="n">
        <f aca="false">ИР1!E25</f>
        <v>29.7</v>
      </c>
      <c r="F24" s="216" t="n">
        <f aca="false">ROUND(D24*E24,2)</f>
        <v>5695.27</v>
      </c>
      <c r="G24" s="198"/>
    </row>
    <row r="25" customFormat="false" ht="25.5" hidden="false" customHeight="false" outlineLevel="0" collapsed="false">
      <c r="A25" s="213"/>
      <c r="B25" s="214" t="s">
        <v>42</v>
      </c>
      <c r="C25" s="217" t="s">
        <v>21</v>
      </c>
      <c r="D25" s="218" t="n">
        <v>17.44</v>
      </c>
      <c r="E25" s="219" t="n">
        <f aca="false">ИР1!E26</f>
        <v>38.5</v>
      </c>
      <c r="F25" s="216" t="n">
        <f aca="false">ROUND(D25*E25,2)</f>
        <v>671.44</v>
      </c>
      <c r="G25" s="198"/>
    </row>
    <row r="26" customFormat="false" ht="25.5" hidden="false" customHeight="false" outlineLevel="0" collapsed="false">
      <c r="A26" s="213" t="n">
        <v>2</v>
      </c>
      <c r="B26" s="214" t="s">
        <v>121</v>
      </c>
      <c r="C26" s="213" t="s">
        <v>21</v>
      </c>
      <c r="D26" s="215" t="n">
        <v>191.76</v>
      </c>
      <c r="E26" s="219" t="n">
        <f aca="false">ИР1!E28</f>
        <v>8.7</v>
      </c>
      <c r="F26" s="216" t="n">
        <f aca="false">ROUND(D26*E26,2)</f>
        <v>1668.31</v>
      </c>
      <c r="G26" s="198"/>
    </row>
    <row r="27" customFormat="false" ht="12.75" hidden="false" customHeight="false" outlineLevel="0" collapsed="false">
      <c r="A27" s="213" t="n">
        <v>3</v>
      </c>
      <c r="B27" s="214" t="s">
        <v>45</v>
      </c>
      <c r="C27" s="213" t="s">
        <v>21</v>
      </c>
      <c r="D27" s="215" t="n">
        <v>191.76</v>
      </c>
      <c r="E27" s="219" t="n">
        <f aca="false">ИР1!E29</f>
        <v>4.3</v>
      </c>
      <c r="F27" s="216" t="n">
        <f aca="false">ROUND(D27*E27,2)</f>
        <v>824.57</v>
      </c>
      <c r="G27" s="198"/>
    </row>
    <row r="28" customFormat="false" ht="12.75" hidden="false" customHeight="false" outlineLevel="0" collapsed="false">
      <c r="A28" s="213" t="n">
        <v>4</v>
      </c>
      <c r="B28" s="214" t="s">
        <v>46</v>
      </c>
      <c r="C28" s="202" t="s">
        <v>21</v>
      </c>
      <c r="D28" s="90" t="n">
        <v>191.76</v>
      </c>
      <c r="E28" s="91" t="n">
        <f aca="false">ИР1!E30</f>
        <v>10.9</v>
      </c>
      <c r="F28" s="216" t="n">
        <f aca="false">ROUND(D28*E28,2)</f>
        <v>2090.18</v>
      </c>
      <c r="G28" s="198"/>
    </row>
    <row r="29" customFormat="false" ht="25.5" hidden="false" customHeight="false" outlineLevel="0" collapsed="false">
      <c r="A29" s="213" t="n">
        <v>5</v>
      </c>
      <c r="B29" s="193" t="s">
        <v>47</v>
      </c>
      <c r="C29" s="192" t="s">
        <v>21</v>
      </c>
      <c r="D29" s="220" t="n">
        <v>0.72</v>
      </c>
      <c r="E29" s="206" t="n">
        <f aca="false">ИР1!E31</f>
        <v>48.3</v>
      </c>
      <c r="F29" s="216" t="n">
        <f aca="false">ROUND(D29*E29,2)</f>
        <v>34.78</v>
      </c>
      <c r="G29" s="198"/>
    </row>
    <row r="30" customFormat="false" ht="12.75" hidden="false" customHeight="false" outlineLevel="0" collapsed="false">
      <c r="A30" s="213" t="n">
        <v>6</v>
      </c>
      <c r="B30" s="62" t="s">
        <v>48</v>
      </c>
      <c r="C30" s="66" t="s">
        <v>49</v>
      </c>
      <c r="D30" s="220" t="n">
        <v>0.72</v>
      </c>
      <c r="E30" s="206" t="n">
        <f aca="false">ИР1!E32</f>
        <v>78</v>
      </c>
      <c r="F30" s="216" t="n">
        <f aca="false">ROUND(D30*E30,2)</f>
        <v>56.16</v>
      </c>
      <c r="G30" s="198"/>
    </row>
    <row r="31" customFormat="false" ht="13.5" hidden="false" customHeight="false" outlineLevel="0" collapsed="false">
      <c r="A31" s="184"/>
      <c r="B31" s="197"/>
      <c r="C31" s="184"/>
      <c r="D31" s="185"/>
      <c r="E31" s="221"/>
      <c r="F31" s="222"/>
      <c r="G31" s="198"/>
    </row>
    <row r="32" s="47" customFormat="true" ht="13.5" hidden="false" customHeight="false" outlineLevel="0" collapsed="false">
      <c r="A32" s="83"/>
      <c r="B32" s="84" t="s">
        <v>50</v>
      </c>
      <c r="C32" s="84"/>
      <c r="D32" s="189"/>
      <c r="E32" s="85"/>
      <c r="F32" s="86" t="n">
        <f aca="false">SUM(F33)</f>
        <v>3495.89</v>
      </c>
      <c r="G32" s="198"/>
    </row>
    <row r="33" s="22" customFormat="true" ht="25.5" hidden="false" customHeight="false" outlineLevel="0" collapsed="false">
      <c r="A33" s="202" t="n">
        <v>1</v>
      </c>
      <c r="B33" s="193" t="s">
        <v>51</v>
      </c>
      <c r="C33" s="202" t="s">
        <v>21</v>
      </c>
      <c r="D33" s="90" t="n">
        <v>66.21</v>
      </c>
      <c r="E33" s="223" t="n">
        <f aca="false">ИР1!E35</f>
        <v>52.8</v>
      </c>
      <c r="F33" s="223" t="n">
        <f aca="false">ROUND(D33*E33,2)</f>
        <v>3495.89</v>
      </c>
      <c r="G33" s="198"/>
      <c r="H33" s="27"/>
      <c r="I33" s="27"/>
      <c r="J33" s="27"/>
    </row>
    <row r="34" s="22" customFormat="true" ht="13.5" hidden="false" customHeight="false" outlineLevel="0" collapsed="false">
      <c r="A34" s="184"/>
      <c r="B34" s="197"/>
      <c r="C34" s="184"/>
      <c r="D34" s="185"/>
      <c r="E34" s="224"/>
      <c r="F34" s="225"/>
      <c r="G34" s="198"/>
      <c r="H34" s="27"/>
      <c r="I34" s="27"/>
      <c r="J34" s="27"/>
    </row>
    <row r="35" customFormat="false" ht="13.5" hidden="false" customHeight="false" outlineLevel="0" collapsed="false">
      <c r="A35" s="83"/>
      <c r="B35" s="84" t="s">
        <v>52</v>
      </c>
      <c r="C35" s="84"/>
      <c r="D35" s="84"/>
      <c r="E35" s="85"/>
      <c r="F35" s="86" t="n">
        <f aca="false">SUM(F36:F40)</f>
        <v>16145.51</v>
      </c>
      <c r="G35" s="198"/>
    </row>
    <row r="36" customFormat="false" ht="25.5" hidden="false" customHeight="false" outlineLevel="0" collapsed="false">
      <c r="A36" s="87" t="n">
        <v>1</v>
      </c>
      <c r="B36" s="88" t="s">
        <v>53</v>
      </c>
      <c r="C36" s="89" t="s">
        <v>23</v>
      </c>
      <c r="D36" s="90" t="n">
        <v>4</v>
      </c>
      <c r="E36" s="91" t="n">
        <f aca="false">ИР1!E38</f>
        <v>780</v>
      </c>
      <c r="F36" s="92" t="n">
        <f aca="false">ROUND(D36*E36,2)</f>
        <v>3120</v>
      </c>
      <c r="G36" s="198"/>
    </row>
    <row r="37" customFormat="false" ht="25.5" hidden="false" customHeight="false" outlineLevel="0" collapsed="false">
      <c r="A37" s="87" t="n">
        <v>2</v>
      </c>
      <c r="B37" s="88" t="s">
        <v>56</v>
      </c>
      <c r="C37" s="89" t="s">
        <v>21</v>
      </c>
      <c r="D37" s="90" t="n">
        <v>19.95</v>
      </c>
      <c r="E37" s="91" t="n">
        <f aca="false">ИР1!E41</f>
        <v>325</v>
      </c>
      <c r="F37" s="92" t="n">
        <f aca="false">ROUND(D37*E37,2)</f>
        <v>6483.75</v>
      </c>
      <c r="G37" s="198"/>
    </row>
    <row r="38" customFormat="false" ht="25.5" hidden="false" customHeight="false" outlineLevel="0" collapsed="false">
      <c r="A38" s="87" t="n">
        <v>3</v>
      </c>
      <c r="B38" s="226" t="s">
        <v>57</v>
      </c>
      <c r="C38" s="227" t="s">
        <v>58</v>
      </c>
      <c r="D38" s="90" t="n">
        <v>11.4</v>
      </c>
      <c r="E38" s="91" t="n">
        <f aca="false">ИР1!E42</f>
        <v>38</v>
      </c>
      <c r="F38" s="92" t="n">
        <f aca="false">ROUND(D38*E38,2)</f>
        <v>433.2</v>
      </c>
      <c r="G38" s="198"/>
    </row>
    <row r="39" customFormat="false" ht="25.5" hidden="false" customHeight="false" outlineLevel="0" collapsed="false">
      <c r="A39" s="87" t="n">
        <v>3</v>
      </c>
      <c r="B39" s="88" t="s">
        <v>59</v>
      </c>
      <c r="C39" s="89" t="s">
        <v>58</v>
      </c>
      <c r="D39" s="90" t="n">
        <v>36.8</v>
      </c>
      <c r="E39" s="91" t="n">
        <f aca="false">ИР1!E43</f>
        <v>14.2</v>
      </c>
      <c r="F39" s="92" t="n">
        <f aca="false">ROUND(D39*E39,2)</f>
        <v>522.56</v>
      </c>
      <c r="G39" s="198"/>
    </row>
    <row r="40" customFormat="false" ht="25.5" hidden="false" customHeight="false" outlineLevel="0" collapsed="false">
      <c r="A40" s="87" t="n">
        <v>4</v>
      </c>
      <c r="B40" s="88" t="s">
        <v>122</v>
      </c>
      <c r="C40" s="89" t="s">
        <v>21</v>
      </c>
      <c r="D40" s="90" t="n">
        <v>19.95</v>
      </c>
      <c r="E40" s="91" t="n">
        <f aca="false">ИР1!E44</f>
        <v>280</v>
      </c>
      <c r="F40" s="92" t="n">
        <f aca="false">ROUND(D40*E40,2)</f>
        <v>5586</v>
      </c>
      <c r="G40" s="198"/>
    </row>
    <row r="41" customFormat="false" ht="13.5" hidden="false" customHeight="false" outlineLevel="0" collapsed="false">
      <c r="A41" s="228"/>
      <c r="B41" s="197"/>
      <c r="C41" s="229"/>
      <c r="D41" s="185"/>
      <c r="E41" s="230"/>
      <c r="F41" s="231"/>
      <c r="G41" s="198"/>
    </row>
    <row r="42" customFormat="false" ht="13.5" hidden="false" customHeight="false" outlineLevel="0" collapsed="false">
      <c r="A42" s="83"/>
      <c r="B42" s="84" t="s">
        <v>61</v>
      </c>
      <c r="C42" s="84"/>
      <c r="D42" s="84"/>
      <c r="E42" s="85"/>
      <c r="F42" s="86" t="n">
        <f aca="false">SUM(F43)</f>
        <v>5500</v>
      </c>
      <c r="G42" s="198"/>
    </row>
    <row r="43" customFormat="false" ht="12.75" hidden="false" customHeight="false" outlineLevel="0" collapsed="false">
      <c r="A43" s="87" t="n">
        <v>1</v>
      </c>
      <c r="B43" s="88" t="s">
        <v>62</v>
      </c>
      <c r="C43" s="89" t="s">
        <v>23</v>
      </c>
      <c r="D43" s="90" t="n">
        <v>2</v>
      </c>
      <c r="E43" s="91" t="n">
        <f aca="false">ИР1!E47</f>
        <v>2750</v>
      </c>
      <c r="F43" s="92" t="n">
        <f aca="false">ROUND(D43*E43,2)</f>
        <v>5500</v>
      </c>
      <c r="G43" s="178"/>
    </row>
    <row r="44" customFormat="false" ht="13.5" hidden="false" customHeight="false" outlineLevel="0" collapsed="false">
      <c r="A44" s="228"/>
      <c r="B44" s="197"/>
      <c r="C44" s="229"/>
      <c r="D44" s="185"/>
      <c r="E44" s="230"/>
      <c r="F44" s="231"/>
      <c r="G44" s="178"/>
    </row>
    <row r="45" customFormat="false" ht="13.5" hidden="false" customHeight="true" outlineLevel="0" collapsed="false">
      <c r="A45" s="232"/>
      <c r="B45" s="233" t="s">
        <v>63</v>
      </c>
      <c r="C45" s="233"/>
      <c r="D45" s="233"/>
      <c r="E45" s="233"/>
      <c r="F45" s="234" t="n">
        <f aca="false">F42+F35+F32+F23+F14+F5</f>
        <v>46749.7</v>
      </c>
      <c r="G45" s="235"/>
    </row>
    <row r="46" customFormat="false" ht="12.75" hidden="false" customHeight="false" outlineLevel="0" collapsed="false">
      <c r="A46" s="176"/>
      <c r="B46" s="176"/>
      <c r="C46" s="176"/>
      <c r="D46" s="236"/>
      <c r="E46" s="176"/>
      <c r="F46" s="237"/>
      <c r="G46" s="235"/>
    </row>
    <row r="47" customFormat="false" ht="13.5" hidden="false" customHeight="false" outlineLevel="0" collapsed="false">
      <c r="A47" s="238" t="s">
        <v>123</v>
      </c>
      <c r="B47" s="238"/>
      <c r="C47" s="176"/>
      <c r="D47" s="236"/>
      <c r="E47" s="176"/>
      <c r="F47" s="237"/>
      <c r="G47" s="235"/>
    </row>
    <row r="48" customFormat="false" ht="13.5" hidden="false" customHeight="false" outlineLevel="0" collapsed="false">
      <c r="A48" s="239"/>
      <c r="B48" s="240" t="s">
        <v>65</v>
      </c>
      <c r="C48" s="241"/>
      <c r="D48" s="241"/>
      <c r="E48" s="242"/>
      <c r="F48" s="243" t="n">
        <f aca="false">SUM(F49:F52)</f>
        <v>638.4</v>
      </c>
      <c r="G48" s="235"/>
    </row>
    <row r="49" customFormat="false" ht="12.75" hidden="false" customHeight="false" outlineLevel="0" collapsed="false">
      <c r="A49" s="244" t="n">
        <v>1</v>
      </c>
      <c r="B49" s="245" t="s">
        <v>66</v>
      </c>
      <c r="C49" s="110" t="s">
        <v>23</v>
      </c>
      <c r="D49" s="110" t="n">
        <v>8</v>
      </c>
      <c r="E49" s="111" t="n">
        <f aca="false">ИР1!E53</f>
        <v>14.8</v>
      </c>
      <c r="F49" s="246" t="n">
        <f aca="false">ROUND(D49*E49,2)</f>
        <v>118.4</v>
      </c>
      <c r="G49" s="235"/>
    </row>
    <row r="50" customFormat="false" ht="12.75" hidden="false" customHeight="false" outlineLevel="0" collapsed="false">
      <c r="A50" s="244" t="n">
        <v>2</v>
      </c>
      <c r="B50" s="245" t="s">
        <v>67</v>
      </c>
      <c r="C50" s="110" t="s">
        <v>23</v>
      </c>
      <c r="D50" s="110" t="n">
        <v>20</v>
      </c>
      <c r="E50" s="111" t="n">
        <f aca="false">ИР1!E54</f>
        <v>3.5</v>
      </c>
      <c r="F50" s="246" t="n">
        <f aca="false">ROUND(D50*E50,2)</f>
        <v>70</v>
      </c>
      <c r="G50" s="235"/>
    </row>
    <row r="51" customFormat="false" ht="12.75" hidden="false" customHeight="false" outlineLevel="0" collapsed="false">
      <c r="A51" s="244" t="n">
        <v>3</v>
      </c>
      <c r="B51" s="245" t="s">
        <v>68</v>
      </c>
      <c r="C51" s="110" t="s">
        <v>23</v>
      </c>
      <c r="D51" s="110" t="n">
        <v>0</v>
      </c>
      <c r="E51" s="111" t="n">
        <f aca="false">ИР1!E55</f>
        <v>78</v>
      </c>
      <c r="F51" s="246" t="n">
        <f aca="false">ROUND(D51*E51,2)</f>
        <v>0</v>
      </c>
      <c r="G51" s="235"/>
    </row>
    <row r="52" customFormat="false" ht="12.75" hidden="false" customHeight="false" outlineLevel="0" collapsed="false">
      <c r="A52" s="244" t="n">
        <v>4</v>
      </c>
      <c r="B52" s="245" t="s">
        <v>69</v>
      </c>
      <c r="C52" s="247" t="s">
        <v>70</v>
      </c>
      <c r="D52" s="248" t="n">
        <v>300</v>
      </c>
      <c r="E52" s="246" t="n">
        <f aca="false">ИР1!E56</f>
        <v>1.5</v>
      </c>
      <c r="F52" s="246" t="n">
        <f aca="false">ROUND(D52*E52,2)</f>
        <v>450</v>
      </c>
      <c r="G52" s="235"/>
    </row>
    <row r="53" customFormat="false" ht="13.5" hidden="false" customHeight="false" outlineLevel="0" collapsed="false">
      <c r="A53" s="184"/>
      <c r="B53" s="184"/>
      <c r="C53" s="184"/>
      <c r="D53" s="185"/>
      <c r="E53" s="186"/>
      <c r="F53" s="187"/>
      <c r="G53" s="235"/>
    </row>
    <row r="54" customFormat="false" ht="13.5" hidden="false" customHeight="false" outlineLevel="0" collapsed="false">
      <c r="A54" s="249"/>
      <c r="B54" s="250" t="s">
        <v>71</v>
      </c>
      <c r="C54" s="251"/>
      <c r="D54" s="252"/>
      <c r="E54" s="190"/>
      <c r="F54" s="253" t="n">
        <f aca="false">SUM(F55:F59)</f>
        <v>1235.5</v>
      </c>
      <c r="G54" s="235"/>
    </row>
    <row r="55" customFormat="false" ht="12.75" hidden="false" customHeight="false" outlineLevel="0" collapsed="false">
      <c r="A55" s="247" t="n">
        <v>1</v>
      </c>
      <c r="B55" s="254" t="s">
        <v>72</v>
      </c>
      <c r="C55" s="248" t="s">
        <v>23</v>
      </c>
      <c r="D55" s="248" t="n">
        <v>7</v>
      </c>
      <c r="E55" s="246" t="n">
        <f aca="false">ИР1!E59</f>
        <v>21</v>
      </c>
      <c r="F55" s="246" t="n">
        <f aca="false">ROUND(D55*E55,2)</f>
        <v>147</v>
      </c>
      <c r="G55" s="235"/>
    </row>
    <row r="56" customFormat="false" ht="25.5" hidden="false" customHeight="false" outlineLevel="0" collapsed="false">
      <c r="A56" s="247" t="n">
        <v>2</v>
      </c>
      <c r="B56" s="254" t="s">
        <v>124</v>
      </c>
      <c r="C56" s="248" t="s">
        <v>23</v>
      </c>
      <c r="D56" s="248" t="n">
        <v>7</v>
      </c>
      <c r="E56" s="246" t="n">
        <f aca="false">ИР1!E61</f>
        <v>78</v>
      </c>
      <c r="F56" s="246" t="n">
        <f aca="false">ROUND(D56*E56,2)</f>
        <v>546</v>
      </c>
      <c r="G56" s="235"/>
    </row>
    <row r="57" customFormat="false" ht="12.75" hidden="false" customHeight="false" outlineLevel="0" collapsed="false">
      <c r="A57" s="247" t="n">
        <v>3</v>
      </c>
      <c r="B57" s="254" t="s">
        <v>75</v>
      </c>
      <c r="C57" s="248" t="s">
        <v>23</v>
      </c>
      <c r="D57" s="248" t="n">
        <v>2</v>
      </c>
      <c r="E57" s="246" t="n">
        <f aca="false">ИР1!E62</f>
        <v>26</v>
      </c>
      <c r="F57" s="246" t="n">
        <f aca="false">ROUND(D57*E57,2)</f>
        <v>52</v>
      </c>
      <c r="G57" s="235"/>
    </row>
    <row r="58" customFormat="false" ht="25.5" hidden="false" customHeight="false" outlineLevel="0" collapsed="false">
      <c r="A58" s="247" t="n">
        <v>4</v>
      </c>
      <c r="B58" s="254" t="s">
        <v>76</v>
      </c>
      <c r="C58" s="247" t="s">
        <v>70</v>
      </c>
      <c r="D58" s="248" t="n">
        <v>50</v>
      </c>
      <c r="E58" s="246" t="n">
        <f aca="false">ИР1!E63</f>
        <v>7.75</v>
      </c>
      <c r="F58" s="246" t="n">
        <f aca="false">ROUND(D58*E58,2)</f>
        <v>387.5</v>
      </c>
      <c r="G58" s="235"/>
    </row>
    <row r="59" customFormat="false" ht="25.5" hidden="false" customHeight="false" outlineLevel="0" collapsed="false">
      <c r="A59" s="247" t="n">
        <v>5</v>
      </c>
      <c r="B59" s="254" t="s">
        <v>77</v>
      </c>
      <c r="C59" s="248" t="s">
        <v>70</v>
      </c>
      <c r="D59" s="248" t="n">
        <v>20</v>
      </c>
      <c r="E59" s="246" t="n">
        <f aca="false">ИР1!E64</f>
        <v>5.15</v>
      </c>
      <c r="F59" s="246" t="n">
        <f aca="false">ROUND(D59*E59,2)</f>
        <v>103</v>
      </c>
      <c r="G59" s="235"/>
    </row>
    <row r="60" customFormat="false" ht="13.5" hidden="false" customHeight="false" outlineLevel="0" collapsed="false">
      <c r="A60" s="255"/>
      <c r="B60" s="256"/>
      <c r="C60" s="255"/>
      <c r="D60" s="255"/>
      <c r="E60" s="257"/>
      <c r="F60" s="257"/>
      <c r="G60" s="235"/>
    </row>
    <row r="61" customFormat="false" ht="13.5" hidden="false" customHeight="false" outlineLevel="0" collapsed="false">
      <c r="A61" s="258"/>
      <c r="B61" s="259" t="s">
        <v>80</v>
      </c>
      <c r="C61" s="260"/>
      <c r="D61" s="260"/>
      <c r="E61" s="261"/>
      <c r="F61" s="262" t="n">
        <f aca="false">SUM(F62:F66)</f>
        <v>3186</v>
      </c>
      <c r="G61" s="235"/>
    </row>
    <row r="62" customFormat="false" ht="25.5" hidden="false" customHeight="false" outlineLevel="0" collapsed="false">
      <c r="A62" s="247" t="n">
        <v>1</v>
      </c>
      <c r="B62" s="254" t="s">
        <v>81</v>
      </c>
      <c r="C62" s="248" t="s">
        <v>23</v>
      </c>
      <c r="D62" s="248" t="n">
        <v>16</v>
      </c>
      <c r="E62" s="263" t="n">
        <f aca="false">ИР1!E69</f>
        <v>114</v>
      </c>
      <c r="F62" s="264" t="n">
        <f aca="false">ROUND(D62*E62,2)</f>
        <v>1824</v>
      </c>
      <c r="G62" s="235"/>
    </row>
    <row r="63" customFormat="false" ht="25.5" hidden="false" customHeight="false" outlineLevel="0" collapsed="false">
      <c r="A63" s="247" t="n">
        <v>2</v>
      </c>
      <c r="B63" s="254" t="s">
        <v>125</v>
      </c>
      <c r="C63" s="248" t="s">
        <v>23</v>
      </c>
      <c r="D63" s="248" t="n">
        <v>2</v>
      </c>
      <c r="E63" s="263" t="n">
        <f aca="false">ИР1!E70</f>
        <v>88</v>
      </c>
      <c r="F63" s="264" t="n">
        <f aca="false">ROUND(D63*E63,2)</f>
        <v>176</v>
      </c>
      <c r="G63" s="235"/>
    </row>
    <row r="64" customFormat="false" ht="25.5" hidden="false" customHeight="false" outlineLevel="0" collapsed="false">
      <c r="A64" s="247" t="n">
        <v>3</v>
      </c>
      <c r="B64" s="254" t="s">
        <v>83</v>
      </c>
      <c r="C64" s="248" t="s">
        <v>23</v>
      </c>
      <c r="D64" s="248" t="n">
        <v>18</v>
      </c>
      <c r="E64" s="246" t="n">
        <f aca="false">ИР1!E71</f>
        <v>61</v>
      </c>
      <c r="F64" s="264" t="n">
        <f aca="false">ROUND(D64*E64,2)</f>
        <v>1098</v>
      </c>
      <c r="G64" s="235"/>
    </row>
    <row r="65" customFormat="false" ht="12.75" hidden="false" customHeight="false" outlineLevel="0" collapsed="false">
      <c r="A65" s="247" t="n">
        <v>4</v>
      </c>
      <c r="B65" s="254" t="s">
        <v>84</v>
      </c>
      <c r="C65" s="248" t="s">
        <v>23</v>
      </c>
      <c r="D65" s="248" t="n">
        <v>2</v>
      </c>
      <c r="E65" s="263" t="n">
        <f aca="false">ИР1!E72</f>
        <v>12.2</v>
      </c>
      <c r="F65" s="264" t="n">
        <f aca="false">ROUND(D65*E65,2)</f>
        <v>24.4</v>
      </c>
      <c r="G65" s="235"/>
    </row>
    <row r="66" customFormat="false" ht="12.75" hidden="false" customHeight="false" outlineLevel="0" collapsed="false">
      <c r="A66" s="247" t="n">
        <v>5</v>
      </c>
      <c r="B66" s="254" t="s">
        <v>85</v>
      </c>
      <c r="C66" s="248" t="s">
        <v>23</v>
      </c>
      <c r="D66" s="248" t="n">
        <v>4</v>
      </c>
      <c r="E66" s="263" t="n">
        <f aca="false">ИР1!E73</f>
        <v>15.9</v>
      </c>
      <c r="F66" s="264" t="n">
        <f aca="false">ROUND(D66*E66,2)</f>
        <v>63.6</v>
      </c>
      <c r="G66" s="235"/>
    </row>
    <row r="67" customFormat="false" ht="13.5" hidden="false" customHeight="false" outlineLevel="0" collapsed="false">
      <c r="A67" s="265"/>
      <c r="B67" s="265"/>
      <c r="C67" s="265"/>
      <c r="D67" s="265"/>
      <c r="E67" s="265"/>
      <c r="F67" s="265"/>
      <c r="G67" s="235"/>
    </row>
    <row r="68" customFormat="false" ht="13.5" hidden="false" customHeight="true" outlineLevel="0" collapsed="false">
      <c r="A68" s="232"/>
      <c r="B68" s="233" t="s">
        <v>86</v>
      </c>
      <c r="C68" s="233"/>
      <c r="D68" s="233"/>
      <c r="E68" s="233"/>
      <c r="F68" s="234" t="n">
        <f aca="false">F61+F54+F48</f>
        <v>5059.9</v>
      </c>
      <c r="G68" s="235"/>
    </row>
    <row r="69" customFormat="false" ht="12.75" hidden="false" customHeight="false" outlineLevel="0" collapsed="false">
      <c r="A69" s="176"/>
      <c r="B69" s="176"/>
      <c r="C69" s="176"/>
      <c r="D69" s="236"/>
      <c r="E69" s="176"/>
      <c r="F69" s="237"/>
      <c r="G69" s="235"/>
    </row>
    <row r="70" customFormat="false" ht="13.5" hidden="false" customHeight="false" outlineLevel="0" collapsed="false">
      <c r="A70" s="266" t="s">
        <v>126</v>
      </c>
      <c r="B70" s="266"/>
      <c r="C70" s="176"/>
      <c r="D70" s="236"/>
      <c r="E70" s="176"/>
      <c r="F70" s="237"/>
      <c r="G70" s="235"/>
    </row>
    <row r="71" customFormat="false" ht="13.5" hidden="false" customHeight="true" outlineLevel="0" collapsed="false">
      <c r="A71" s="129" t="s">
        <v>87</v>
      </c>
      <c r="B71" s="129"/>
      <c r="C71" s="129"/>
      <c r="D71" s="129"/>
      <c r="E71" s="129"/>
      <c r="F71" s="130" t="n">
        <f aca="false">SUM(F72:F74)</f>
        <v>163.8</v>
      </c>
      <c r="G71" s="235"/>
    </row>
    <row r="72" customFormat="false" ht="12.75" hidden="false" customHeight="false" outlineLevel="0" collapsed="false">
      <c r="A72" s="131" t="n">
        <v>1</v>
      </c>
      <c r="B72" s="132" t="s">
        <v>88</v>
      </c>
      <c r="C72" s="131" t="s">
        <v>49</v>
      </c>
      <c r="D72" s="133" t="n">
        <v>2</v>
      </c>
      <c r="E72" s="134" t="n">
        <f aca="false">ИР1!E78</f>
        <v>12.3</v>
      </c>
      <c r="F72" s="133" t="n">
        <f aca="false">ROUND(D72*E72,2)</f>
        <v>24.6</v>
      </c>
      <c r="G72" s="235"/>
    </row>
    <row r="73" customFormat="false" ht="12.75" hidden="false" customHeight="false" outlineLevel="0" collapsed="false">
      <c r="A73" s="131" t="n">
        <v>2</v>
      </c>
      <c r="B73" s="135" t="s">
        <v>127</v>
      </c>
      <c r="C73" s="136" t="s">
        <v>70</v>
      </c>
      <c r="D73" s="133" t="n">
        <v>15</v>
      </c>
      <c r="E73" s="134" t="n">
        <f aca="false">ИР1!E79</f>
        <v>7.8</v>
      </c>
      <c r="F73" s="133" t="n">
        <f aca="false">ROUND(D73*E73,2)</f>
        <v>117</v>
      </c>
      <c r="G73" s="235"/>
    </row>
    <row r="74" customFormat="false" ht="25.5" hidden="false" customHeight="false" outlineLevel="0" collapsed="false">
      <c r="A74" s="139" t="n">
        <v>3</v>
      </c>
      <c r="B74" s="135" t="s">
        <v>90</v>
      </c>
      <c r="C74" s="136" t="s">
        <v>70</v>
      </c>
      <c r="D74" s="133" t="n">
        <v>2</v>
      </c>
      <c r="E74" s="134" t="n">
        <f aca="false">ИР1!E80</f>
        <v>11.1</v>
      </c>
      <c r="F74" s="133" t="n">
        <f aca="false">ROUND(D74*E74,2)</f>
        <v>22.2</v>
      </c>
      <c r="G74" s="235"/>
    </row>
    <row r="75" customFormat="false" ht="13.5" hidden="false" customHeight="false" outlineLevel="0" collapsed="false">
      <c r="A75" s="141"/>
      <c r="B75" s="142"/>
      <c r="C75" s="143"/>
      <c r="D75" s="144"/>
      <c r="E75" s="145"/>
      <c r="F75" s="146"/>
      <c r="G75" s="235"/>
    </row>
    <row r="76" customFormat="false" ht="13.5" hidden="false" customHeight="true" outlineLevel="0" collapsed="false">
      <c r="A76" s="129" t="s">
        <v>91</v>
      </c>
      <c r="B76" s="129"/>
      <c r="C76" s="129"/>
      <c r="D76" s="129"/>
      <c r="E76" s="129"/>
      <c r="F76" s="147" t="n">
        <f aca="false">SUM(F77:F83)</f>
        <v>1120.9</v>
      </c>
      <c r="G76" s="235"/>
    </row>
    <row r="77" customFormat="false" ht="25.5" hidden="false" customHeight="false" outlineLevel="0" collapsed="false">
      <c r="A77" s="139" t="n">
        <v>1</v>
      </c>
      <c r="B77" s="135" t="s">
        <v>92</v>
      </c>
      <c r="C77" s="136" t="s">
        <v>70</v>
      </c>
      <c r="D77" s="137" t="n">
        <v>10</v>
      </c>
      <c r="E77" s="138" t="n">
        <f aca="false">ИР1!E83</f>
        <v>14.2</v>
      </c>
      <c r="F77" s="140" t="n">
        <f aca="false">ROUND(D77*E77,2)</f>
        <v>142</v>
      </c>
      <c r="G77" s="235"/>
    </row>
    <row r="78" customFormat="false" ht="25.5" hidden="false" customHeight="false" outlineLevel="0" collapsed="false">
      <c r="A78" s="139" t="n">
        <v>2</v>
      </c>
      <c r="B78" s="135" t="s">
        <v>93</v>
      </c>
      <c r="C78" s="136" t="s">
        <v>70</v>
      </c>
      <c r="D78" s="137" t="n">
        <v>20</v>
      </c>
      <c r="E78" s="138" t="n">
        <f aca="false">ИР1!E84</f>
        <v>15.3</v>
      </c>
      <c r="F78" s="140" t="n">
        <f aca="false">ROUND(D78*E78,2)</f>
        <v>306</v>
      </c>
      <c r="G78" s="235"/>
    </row>
    <row r="79" customFormat="false" ht="25.5" hidden="false" customHeight="false" outlineLevel="0" collapsed="false">
      <c r="A79" s="139" t="n">
        <v>3</v>
      </c>
      <c r="B79" s="135" t="s">
        <v>94</v>
      </c>
      <c r="C79" s="136" t="s">
        <v>70</v>
      </c>
      <c r="D79" s="137" t="n">
        <v>30</v>
      </c>
      <c r="E79" s="138" t="n">
        <f aca="false">ИР1!E85</f>
        <v>10.89</v>
      </c>
      <c r="F79" s="140" t="n">
        <f aca="false">ROUND(D79*E79,2)</f>
        <v>326.7</v>
      </c>
      <c r="G79" s="235"/>
    </row>
    <row r="80" customFormat="false" ht="12.75" hidden="false" customHeight="false" outlineLevel="0" collapsed="false">
      <c r="A80" s="139" t="n">
        <v>4</v>
      </c>
      <c r="B80" s="135" t="s">
        <v>95</v>
      </c>
      <c r="C80" s="136" t="s">
        <v>49</v>
      </c>
      <c r="D80" s="137" t="n">
        <v>12</v>
      </c>
      <c r="E80" s="138" t="n">
        <f aca="false">ИР1!E86</f>
        <v>4.7</v>
      </c>
      <c r="F80" s="140" t="n">
        <f aca="false">ROUND(D80*E80,2)</f>
        <v>56.4</v>
      </c>
      <c r="G80" s="235"/>
    </row>
    <row r="81" customFormat="false" ht="25.5" hidden="false" customHeight="false" outlineLevel="0" collapsed="false">
      <c r="A81" s="139" t="n">
        <v>5</v>
      </c>
      <c r="B81" s="135" t="s">
        <v>96</v>
      </c>
      <c r="C81" s="136" t="s">
        <v>49</v>
      </c>
      <c r="D81" s="137" t="n">
        <v>4</v>
      </c>
      <c r="E81" s="138" t="n">
        <f aca="false">ИР1!E87</f>
        <v>14.7</v>
      </c>
      <c r="F81" s="140" t="n">
        <f aca="false">ROUND(D81*E81,2)</f>
        <v>58.8</v>
      </c>
      <c r="G81" s="235"/>
    </row>
    <row r="82" customFormat="false" ht="25.5" hidden="false" customHeight="false" outlineLevel="0" collapsed="false">
      <c r="A82" s="139" t="n">
        <v>6</v>
      </c>
      <c r="B82" s="135" t="s">
        <v>97</v>
      </c>
      <c r="C82" s="136" t="s">
        <v>49</v>
      </c>
      <c r="D82" s="137" t="n">
        <v>2</v>
      </c>
      <c r="E82" s="138" t="n">
        <f aca="false">ИР1!E88</f>
        <v>87</v>
      </c>
      <c r="F82" s="140" t="n">
        <f aca="false">ROUND(D82*E82,2)</f>
        <v>174</v>
      </c>
      <c r="G82" s="235"/>
    </row>
    <row r="83" customFormat="false" ht="12.75" hidden="false" customHeight="false" outlineLevel="0" collapsed="false">
      <c r="A83" s="139" t="n">
        <v>9</v>
      </c>
      <c r="B83" s="135" t="s">
        <v>98</v>
      </c>
      <c r="C83" s="136" t="s">
        <v>70</v>
      </c>
      <c r="D83" s="137" t="n">
        <v>30</v>
      </c>
      <c r="E83" s="138" t="n">
        <f aca="false">ИР1!E89</f>
        <v>1.9</v>
      </c>
      <c r="F83" s="140" t="n">
        <f aca="false">ROUND(D83*E83,2)</f>
        <v>57</v>
      </c>
      <c r="G83" s="235"/>
    </row>
    <row r="84" customFormat="false" ht="13.5" hidden="false" customHeight="false" outlineLevel="0" collapsed="false">
      <c r="A84" s="148"/>
      <c r="B84" s="142"/>
      <c r="C84" s="149"/>
      <c r="D84" s="150"/>
      <c r="E84" s="150"/>
      <c r="F84" s="151"/>
      <c r="G84" s="235"/>
    </row>
    <row r="85" customFormat="false" ht="13.5" hidden="false" customHeight="true" outlineLevel="0" collapsed="false">
      <c r="A85" s="129" t="s">
        <v>99</v>
      </c>
      <c r="B85" s="129"/>
      <c r="C85" s="129"/>
      <c r="D85" s="129"/>
      <c r="E85" s="129"/>
      <c r="F85" s="130" t="n">
        <f aca="false">SUM(F86:F86)</f>
        <v>48</v>
      </c>
      <c r="G85" s="235"/>
    </row>
    <row r="86" customFormat="false" ht="12.75" hidden="false" customHeight="false" outlineLevel="0" collapsed="false">
      <c r="A86" s="152" t="n">
        <v>1</v>
      </c>
      <c r="B86" s="153" t="s">
        <v>100</v>
      </c>
      <c r="C86" s="152" t="s">
        <v>49</v>
      </c>
      <c r="D86" s="154" t="n">
        <v>2</v>
      </c>
      <c r="E86" s="155" t="n">
        <f aca="false">ИР1!E92</f>
        <v>24</v>
      </c>
      <c r="F86" s="156" t="n">
        <f aca="false">ROUND(D86*E86,2)</f>
        <v>48</v>
      </c>
      <c r="G86" s="235"/>
    </row>
    <row r="87" customFormat="false" ht="13.5" hidden="false" customHeight="false" outlineLevel="0" collapsed="false">
      <c r="A87" s="141"/>
      <c r="B87" s="142"/>
      <c r="C87" s="143"/>
      <c r="D87" s="159"/>
      <c r="E87" s="145"/>
      <c r="F87" s="146"/>
      <c r="G87" s="235"/>
    </row>
    <row r="88" customFormat="false" ht="13.5" hidden="false" customHeight="true" outlineLevel="0" collapsed="false">
      <c r="A88" s="129" t="s">
        <v>102</v>
      </c>
      <c r="B88" s="129"/>
      <c r="C88" s="129"/>
      <c r="D88" s="129"/>
      <c r="E88" s="129"/>
      <c r="F88" s="147" t="n">
        <f aca="false">SUM(F89:F92)</f>
        <v>415</v>
      </c>
      <c r="G88" s="235"/>
    </row>
    <row r="89" customFormat="false" ht="25.5" hidden="false" customHeight="false" outlineLevel="0" collapsed="false">
      <c r="A89" s="160" t="n">
        <v>1</v>
      </c>
      <c r="B89" s="161" t="s">
        <v>103</v>
      </c>
      <c r="C89" s="162" t="s">
        <v>70</v>
      </c>
      <c r="D89" s="163" t="n">
        <v>2</v>
      </c>
      <c r="E89" s="164" t="n">
        <f aca="false">ИР1!E96</f>
        <v>21.1</v>
      </c>
      <c r="F89" s="140" t="n">
        <f aca="false">ROUND(E89*D89,2)</f>
        <v>42.2</v>
      </c>
      <c r="G89" s="235"/>
    </row>
    <row r="90" customFormat="false" ht="12.75" hidden="false" customHeight="false" outlineLevel="0" collapsed="false">
      <c r="A90" s="165" t="n">
        <v>2</v>
      </c>
      <c r="B90" s="135" t="s">
        <v>104</v>
      </c>
      <c r="C90" s="136" t="s">
        <v>49</v>
      </c>
      <c r="D90" s="166" t="n">
        <v>2</v>
      </c>
      <c r="E90" s="167" t="n">
        <f aca="false">ИР1!E97</f>
        <v>155</v>
      </c>
      <c r="F90" s="140" t="n">
        <f aca="false">ROUND(E90*D90,2)</f>
        <v>310</v>
      </c>
      <c r="G90" s="235"/>
    </row>
    <row r="91" customFormat="false" ht="12.75" hidden="false" customHeight="false" outlineLevel="0" collapsed="false">
      <c r="A91" s="165" t="n">
        <v>3</v>
      </c>
      <c r="B91" s="135" t="s">
        <v>105</v>
      </c>
      <c r="C91" s="136" t="s">
        <v>49</v>
      </c>
      <c r="D91" s="166" t="n">
        <v>2</v>
      </c>
      <c r="E91" s="167" t="n">
        <f aca="false">ИР1!E98</f>
        <v>24.3</v>
      </c>
      <c r="F91" s="140" t="n">
        <f aca="false">ROUND(E91*D91,2)</f>
        <v>48.6</v>
      </c>
      <c r="G91" s="235"/>
    </row>
    <row r="92" customFormat="false" ht="12.75" hidden="false" customHeight="false" outlineLevel="0" collapsed="false">
      <c r="A92" s="165" t="n">
        <v>4</v>
      </c>
      <c r="B92" s="135" t="s">
        <v>106</v>
      </c>
      <c r="C92" s="136" t="s">
        <v>23</v>
      </c>
      <c r="D92" s="166" t="n">
        <v>2</v>
      </c>
      <c r="E92" s="167" t="n">
        <f aca="false">ИР1!E99</f>
        <v>7.1</v>
      </c>
      <c r="F92" s="140" t="n">
        <f aca="false">ROUND(E92*D92,2)</f>
        <v>14.2</v>
      </c>
      <c r="G92" s="235"/>
    </row>
    <row r="93" customFormat="false" ht="13.5" hidden="false" customHeight="false" outlineLevel="0" collapsed="false">
      <c r="A93" s="22"/>
      <c r="B93" s="22"/>
      <c r="C93" s="22"/>
      <c r="D93" s="168"/>
      <c r="E93" s="22"/>
      <c r="F93" s="22"/>
      <c r="G93" s="235"/>
    </row>
    <row r="94" customFormat="false" ht="13.5" hidden="false" customHeight="true" outlineLevel="0" collapsed="false">
      <c r="A94" s="98"/>
      <c r="B94" s="99" t="s">
        <v>108</v>
      </c>
      <c r="C94" s="99"/>
      <c r="D94" s="99"/>
      <c r="E94" s="99"/>
      <c r="F94" s="100" t="n">
        <f aca="false">F88+F85+F76+F71</f>
        <v>1747.7</v>
      </c>
      <c r="G94" s="235"/>
    </row>
    <row r="95" customFormat="false" ht="12.75" hidden="false" customHeight="false" outlineLevel="0" collapsed="false">
      <c r="A95" s="176"/>
      <c r="B95" s="176"/>
      <c r="C95" s="176"/>
      <c r="D95" s="236"/>
      <c r="E95" s="176"/>
      <c r="F95" s="237"/>
      <c r="G95" s="235"/>
    </row>
    <row r="96" customFormat="false" ht="13.5" hidden="false" customHeight="false" outlineLevel="0" collapsed="false">
      <c r="A96" s="176"/>
      <c r="B96" s="176"/>
      <c r="C96" s="176"/>
      <c r="D96" s="236"/>
      <c r="E96" s="176"/>
      <c r="F96" s="237"/>
      <c r="G96" s="235"/>
    </row>
    <row r="97" customFormat="false" ht="13.5" hidden="false" customHeight="true" outlineLevel="0" collapsed="false">
      <c r="A97" s="169"/>
      <c r="B97" s="116" t="s">
        <v>109</v>
      </c>
      <c r="C97" s="116"/>
      <c r="D97" s="116"/>
      <c r="E97" s="116"/>
      <c r="F97" s="170" t="n">
        <f aca="false">F94+F68+F45</f>
        <v>53557.3</v>
      </c>
      <c r="G97" s="235"/>
    </row>
    <row r="98" customFormat="false" ht="13.5" hidden="false" customHeight="false" outlineLevel="0" collapsed="false">
      <c r="A98" s="176"/>
      <c r="B98" s="176"/>
      <c r="C98" s="176"/>
      <c r="D98" s="236"/>
      <c r="E98" s="176"/>
      <c r="F98" s="237"/>
      <c r="G98" s="235"/>
    </row>
    <row r="99" customFormat="false" ht="13.5" hidden="false" customHeight="false" outlineLevel="0" collapsed="false">
      <c r="A99" s="169"/>
      <c r="B99" s="116" t="s">
        <v>110</v>
      </c>
      <c r="C99" s="116"/>
      <c r="D99" s="116"/>
      <c r="E99" s="116"/>
      <c r="F99" s="170" t="n">
        <f aca="false">ROUND(F97*1.2,2)</f>
        <v>64268.76</v>
      </c>
      <c r="G99" s="235"/>
    </row>
    <row r="100" customFormat="false" ht="12.75" hidden="false" customHeight="false" outlineLevel="0" collapsed="false">
      <c r="A100" s="176"/>
      <c r="B100" s="176"/>
      <c r="C100" s="176"/>
      <c r="D100" s="236"/>
      <c r="E100" s="176"/>
      <c r="F100" s="237"/>
      <c r="G100" s="235"/>
    </row>
    <row r="101" customFormat="false" ht="15" hidden="false" customHeight="false" outlineLevel="0" collapsed="false">
      <c r="A101" s="171"/>
      <c r="B101" s="171" t="s">
        <v>111</v>
      </c>
      <c r="C101" s="172" t="s">
        <v>112</v>
      </c>
      <c r="D101" s="172"/>
      <c r="E101" s="173"/>
      <c r="F101" s="173"/>
      <c r="G101" s="235"/>
    </row>
    <row r="102" customFormat="false" ht="15" hidden="false" customHeight="false" outlineLevel="0" collapsed="false">
      <c r="A102" s="171"/>
      <c r="B102" s="174" t="s">
        <v>113</v>
      </c>
      <c r="C102" s="174"/>
      <c r="D102" s="174"/>
      <c r="E102" s="173"/>
      <c r="F102" s="173"/>
      <c r="G102" s="235"/>
    </row>
    <row r="103" customFormat="false" ht="12.75" hidden="false" customHeight="false" outlineLevel="0" collapsed="false">
      <c r="A103" s="176"/>
      <c r="B103" s="176"/>
      <c r="C103" s="176"/>
      <c r="D103" s="236"/>
      <c r="E103" s="176"/>
      <c r="F103" s="237"/>
      <c r="G103" s="235"/>
    </row>
    <row r="104" customFormat="false" ht="12.75" hidden="false" customHeight="false" outlineLevel="0" collapsed="false">
      <c r="A104" s="176"/>
      <c r="B104" s="176"/>
      <c r="C104" s="176"/>
      <c r="D104" s="236"/>
      <c r="E104" s="176"/>
      <c r="F104" s="237"/>
      <c r="G104" s="235"/>
    </row>
    <row r="105" customFormat="false" ht="12.75" hidden="false" customHeight="false" outlineLevel="0" collapsed="false">
      <c r="A105" s="176"/>
      <c r="B105" s="176"/>
      <c r="C105" s="176"/>
      <c r="D105" s="236"/>
      <c r="E105" s="176"/>
      <c r="F105" s="237"/>
      <c r="G105" s="235"/>
    </row>
    <row r="106" customFormat="false" ht="12.75" hidden="false" customHeight="false" outlineLevel="0" collapsed="false">
      <c r="A106" s="176"/>
      <c r="B106" s="176"/>
      <c r="C106" s="176"/>
      <c r="D106" s="236"/>
      <c r="E106" s="176"/>
      <c r="F106" s="237"/>
      <c r="G106" s="235"/>
    </row>
    <row r="107" customFormat="false" ht="12.75" hidden="false" customHeight="false" outlineLevel="0" collapsed="false">
      <c r="A107" s="176"/>
      <c r="B107" s="176"/>
      <c r="C107" s="176"/>
      <c r="D107" s="236"/>
      <c r="E107" s="176"/>
      <c r="F107" s="237"/>
      <c r="G107" s="235"/>
    </row>
    <row r="108" customFormat="false" ht="12.75" hidden="false" customHeight="false" outlineLevel="0" collapsed="false">
      <c r="A108" s="176"/>
      <c r="B108" s="176"/>
      <c r="C108" s="176"/>
      <c r="D108" s="236"/>
      <c r="E108" s="176"/>
      <c r="F108" s="237"/>
      <c r="G108" s="198"/>
    </row>
    <row r="109" customFormat="false" ht="12.75" hidden="false" customHeight="false" outlineLevel="0" collapsed="false">
      <c r="A109" s="176"/>
      <c r="B109" s="176"/>
      <c r="C109" s="176"/>
      <c r="D109" s="236"/>
      <c r="E109" s="176"/>
      <c r="F109" s="237"/>
      <c r="G109" s="198"/>
    </row>
    <row r="110" customFormat="false" ht="12.75" hidden="false" customHeight="false" outlineLevel="0" collapsed="false">
      <c r="A110" s="176"/>
      <c r="B110" s="176"/>
      <c r="C110" s="176"/>
      <c r="D110" s="236"/>
      <c r="E110" s="176"/>
      <c r="F110" s="237"/>
      <c r="G110" s="198"/>
    </row>
    <row r="111" customFormat="false" ht="12.75" hidden="false" customHeight="false" outlineLevel="0" collapsed="false">
      <c r="A111" s="176"/>
      <c r="B111" s="176"/>
      <c r="C111" s="176"/>
      <c r="D111" s="236"/>
      <c r="E111" s="176"/>
      <c r="F111" s="237"/>
      <c r="G111" s="198"/>
    </row>
    <row r="112" customFormat="false" ht="12.75" hidden="false" customHeight="false" outlineLevel="0" collapsed="false">
      <c r="A112" s="176"/>
      <c r="B112" s="176"/>
      <c r="C112" s="176"/>
      <c r="D112" s="236"/>
      <c r="E112" s="176"/>
      <c r="F112" s="237"/>
      <c r="G112" s="198"/>
    </row>
    <row r="113" customFormat="false" ht="12.75" hidden="false" customHeight="false" outlineLevel="0" collapsed="false">
      <c r="A113" s="176"/>
      <c r="B113" s="176"/>
      <c r="C113" s="176"/>
      <c r="D113" s="236"/>
      <c r="E113" s="176"/>
      <c r="F113" s="237"/>
      <c r="G113" s="198"/>
    </row>
    <row r="114" customFormat="false" ht="12.75" hidden="false" customHeight="false" outlineLevel="0" collapsed="false">
      <c r="A114" s="176"/>
      <c r="B114" s="176"/>
      <c r="C114" s="176"/>
      <c r="D114" s="236"/>
      <c r="E114" s="176"/>
      <c r="F114" s="237"/>
      <c r="G114" s="198"/>
    </row>
    <row r="115" customFormat="false" ht="12.75" hidden="false" customHeight="false" outlineLevel="0" collapsed="false">
      <c r="A115" s="176"/>
      <c r="B115" s="176"/>
      <c r="C115" s="176"/>
      <c r="D115" s="236"/>
      <c r="E115" s="176"/>
      <c r="F115" s="237"/>
      <c r="G115" s="198"/>
    </row>
    <row r="116" customFormat="false" ht="12.75" hidden="false" customHeight="false" outlineLevel="0" collapsed="false">
      <c r="A116" s="176"/>
      <c r="B116" s="176"/>
      <c r="C116" s="176"/>
      <c r="D116" s="236"/>
      <c r="E116" s="176"/>
      <c r="F116" s="237"/>
      <c r="G116" s="198"/>
    </row>
    <row r="117" customFormat="false" ht="12.75" hidden="false" customHeight="false" outlineLevel="0" collapsed="false">
      <c r="A117" s="176"/>
      <c r="B117" s="176"/>
      <c r="C117" s="176"/>
      <c r="D117" s="236"/>
      <c r="E117" s="176"/>
      <c r="F117" s="237"/>
      <c r="G117" s="198"/>
      <c r="H117" s="235"/>
      <c r="I117" s="235"/>
      <c r="J117" s="235"/>
    </row>
    <row r="118" customFormat="false" ht="12.75" hidden="false" customHeight="false" outlineLevel="0" collapsed="false">
      <c r="A118" s="176"/>
      <c r="B118" s="176"/>
      <c r="C118" s="176"/>
      <c r="D118" s="236"/>
      <c r="E118" s="176"/>
      <c r="F118" s="237"/>
      <c r="G118" s="198"/>
      <c r="H118" s="235"/>
      <c r="I118" s="235"/>
      <c r="J118" s="235"/>
    </row>
    <row r="119" customFormat="false" ht="12.75" hidden="false" customHeight="false" outlineLevel="0" collapsed="false">
      <c r="A119" s="176"/>
      <c r="B119" s="176"/>
      <c r="C119" s="176"/>
      <c r="D119" s="236"/>
      <c r="E119" s="176"/>
      <c r="F119" s="237"/>
      <c r="G119" s="198"/>
      <c r="H119" s="235"/>
      <c r="I119" s="235"/>
      <c r="J119" s="235"/>
    </row>
    <row r="120" customFormat="false" ht="12.75" hidden="false" customHeight="false" outlineLevel="0" collapsed="false">
      <c r="A120" s="176"/>
      <c r="B120" s="176"/>
      <c r="C120" s="176"/>
      <c r="D120" s="236"/>
      <c r="E120" s="176"/>
      <c r="F120" s="237"/>
      <c r="G120" s="198"/>
      <c r="H120" s="235"/>
      <c r="I120" s="235"/>
      <c r="J120" s="235"/>
    </row>
    <row r="121" customFormat="false" ht="12.75" hidden="false" customHeight="false" outlineLevel="0" collapsed="false">
      <c r="A121" s="176"/>
      <c r="B121" s="176"/>
      <c r="C121" s="176"/>
      <c r="D121" s="236"/>
      <c r="E121" s="176"/>
      <c r="F121" s="237"/>
      <c r="G121" s="198"/>
      <c r="H121" s="235"/>
      <c r="I121" s="235"/>
      <c r="J121" s="235"/>
    </row>
    <row r="122" customFormat="false" ht="12.75" hidden="false" customHeight="false" outlineLevel="0" collapsed="false">
      <c r="A122" s="176"/>
      <c r="B122" s="176"/>
      <c r="C122" s="176"/>
      <c r="D122" s="236"/>
      <c r="E122" s="176"/>
      <c r="F122" s="237"/>
      <c r="G122" s="198"/>
      <c r="H122" s="235"/>
      <c r="I122" s="235"/>
      <c r="J122" s="235"/>
    </row>
    <row r="123" customFormat="false" ht="12.75" hidden="false" customHeight="false" outlineLevel="0" collapsed="false">
      <c r="A123" s="176"/>
      <c r="B123" s="176"/>
      <c r="C123" s="176"/>
      <c r="D123" s="236"/>
      <c r="E123" s="176"/>
      <c r="F123" s="237"/>
      <c r="G123" s="198"/>
      <c r="H123" s="235"/>
      <c r="I123" s="235"/>
      <c r="J123" s="235"/>
    </row>
    <row r="124" customFormat="false" ht="12.75" hidden="false" customHeight="false" outlineLevel="0" collapsed="false">
      <c r="A124" s="176"/>
      <c r="B124" s="176"/>
      <c r="C124" s="176"/>
      <c r="D124" s="236"/>
      <c r="E124" s="176"/>
      <c r="F124" s="237"/>
      <c r="G124" s="198"/>
      <c r="H124" s="235"/>
      <c r="I124" s="235"/>
      <c r="J124" s="235"/>
    </row>
    <row r="125" customFormat="false" ht="12.75" hidden="false" customHeight="false" outlineLevel="0" collapsed="false">
      <c r="A125" s="176"/>
      <c r="B125" s="176"/>
      <c r="C125" s="176"/>
      <c r="D125" s="236"/>
      <c r="E125" s="176"/>
      <c r="F125" s="237"/>
      <c r="G125" s="198"/>
      <c r="H125" s="235"/>
      <c r="I125" s="235"/>
      <c r="J125" s="235"/>
    </row>
    <row r="126" customFormat="false" ht="12.75" hidden="false" customHeight="false" outlineLevel="0" collapsed="false">
      <c r="A126" s="176"/>
      <c r="B126" s="176"/>
      <c r="C126" s="176"/>
      <c r="D126" s="236"/>
      <c r="E126" s="176"/>
      <c r="F126" s="237"/>
      <c r="G126" s="198"/>
      <c r="H126" s="235"/>
      <c r="I126" s="235"/>
      <c r="J126" s="235"/>
    </row>
    <row r="127" customFormat="false" ht="12.75" hidden="false" customHeight="false" outlineLevel="0" collapsed="false">
      <c r="A127" s="265"/>
      <c r="B127" s="265"/>
      <c r="C127" s="265"/>
      <c r="D127" s="265"/>
      <c r="E127" s="265"/>
      <c r="F127" s="265"/>
      <c r="G127" s="178"/>
      <c r="H127" s="265"/>
      <c r="I127" s="265"/>
      <c r="J127" s="265"/>
    </row>
    <row r="128" customFormat="false" ht="12.75" hidden="false" customHeight="false" outlineLevel="0" collapsed="false">
      <c r="A128" s="176"/>
      <c r="B128" s="176"/>
      <c r="C128" s="176"/>
      <c r="D128" s="236"/>
      <c r="E128" s="176"/>
      <c r="F128" s="237"/>
      <c r="G128" s="198"/>
      <c r="H128" s="235"/>
      <c r="I128" s="235"/>
      <c r="J128" s="235"/>
    </row>
    <row r="129" customFormat="false" ht="12.75" hidden="false" customHeight="false" outlineLevel="0" collapsed="false">
      <c r="A129" s="176"/>
      <c r="B129" s="176"/>
      <c r="C129" s="176"/>
      <c r="D129" s="236"/>
      <c r="E129" s="176"/>
      <c r="F129" s="237"/>
      <c r="G129" s="198"/>
      <c r="H129" s="235"/>
      <c r="I129" s="235"/>
      <c r="J129" s="235"/>
    </row>
    <row r="130" customFormat="false" ht="12.75" hidden="false" customHeight="false" outlineLevel="0" collapsed="false">
      <c r="A130" s="265"/>
      <c r="B130" s="265"/>
      <c r="C130" s="265"/>
      <c r="D130" s="265"/>
      <c r="E130" s="265"/>
      <c r="F130" s="265"/>
      <c r="G130" s="178"/>
      <c r="H130" s="178"/>
      <c r="I130" s="178"/>
      <c r="J130" s="178"/>
    </row>
    <row r="131" customFormat="false" ht="12.75" hidden="false" customHeight="false" outlineLevel="0" collapsed="false">
      <c r="A131" s="265"/>
      <c r="B131" s="265"/>
      <c r="C131" s="265"/>
      <c r="D131" s="265"/>
      <c r="E131" s="265"/>
      <c r="F131" s="265"/>
      <c r="G131" s="178"/>
      <c r="H131" s="178"/>
      <c r="I131" s="178"/>
      <c r="J131" s="178"/>
    </row>
    <row r="132" customFormat="false" ht="12.75" hidden="false" customHeight="false" outlineLevel="0" collapsed="false">
      <c r="A132" s="265"/>
      <c r="B132" s="265"/>
      <c r="C132" s="265"/>
      <c r="D132" s="265"/>
      <c r="E132" s="265"/>
      <c r="F132" s="265"/>
      <c r="G132" s="178"/>
      <c r="H132" s="178"/>
      <c r="I132" s="178"/>
      <c r="J132" s="178"/>
    </row>
    <row r="133" customFormat="false" ht="12.75" hidden="false" customHeight="false" outlineLevel="0" collapsed="false">
      <c r="A133" s="265"/>
      <c r="B133" s="265"/>
      <c r="C133" s="265"/>
      <c r="D133" s="265"/>
      <c r="E133" s="265"/>
      <c r="F133" s="265"/>
      <c r="G133" s="178"/>
      <c r="H133" s="178"/>
      <c r="I133" s="178"/>
      <c r="J133" s="178"/>
    </row>
    <row r="134" customFormat="false" ht="12.75" hidden="false" customHeight="false" outlineLevel="0" collapsed="false">
      <c r="A134" s="176"/>
      <c r="B134" s="176"/>
      <c r="C134" s="176"/>
      <c r="D134" s="236"/>
      <c r="E134" s="176"/>
      <c r="F134" s="237"/>
      <c r="G134" s="265"/>
      <c r="H134" s="265"/>
      <c r="I134" s="265"/>
      <c r="J134" s="265"/>
    </row>
    <row r="135" customFormat="false" ht="12.75" hidden="false" customHeight="false" outlineLevel="0" collapsed="false">
      <c r="A135" s="176"/>
      <c r="B135" s="176"/>
      <c r="C135" s="176"/>
      <c r="D135" s="236"/>
      <c r="E135" s="176"/>
      <c r="F135" s="237"/>
      <c r="G135" s="265"/>
      <c r="H135" s="265"/>
      <c r="I135" s="265"/>
      <c r="J135" s="265"/>
    </row>
    <row r="136" customFormat="false" ht="12.75" hidden="false" customHeight="false" outlineLevel="0" collapsed="false">
      <c r="A136" s="265"/>
      <c r="B136" s="265"/>
      <c r="C136" s="265"/>
      <c r="D136" s="265"/>
      <c r="E136" s="265"/>
      <c r="F136" s="265"/>
      <c r="G136" s="178"/>
      <c r="H136" s="178"/>
      <c r="I136" s="178"/>
      <c r="J136" s="178"/>
    </row>
    <row r="137" customFormat="false" ht="12.75" hidden="false" customHeight="false" outlineLevel="0" collapsed="false">
      <c r="A137" s="265"/>
      <c r="B137" s="265"/>
      <c r="C137" s="265"/>
      <c r="D137" s="265"/>
      <c r="E137" s="265"/>
      <c r="F137" s="265"/>
      <c r="G137" s="178"/>
      <c r="H137" s="178"/>
      <c r="I137" s="178"/>
      <c r="J137" s="178"/>
    </row>
    <row r="138" customFormat="false" ht="12.75" hidden="false" customHeight="false" outlineLevel="0" collapsed="false">
      <c r="A138" s="265"/>
      <c r="B138" s="265"/>
      <c r="C138" s="265"/>
      <c r="D138" s="265"/>
      <c r="E138" s="265"/>
      <c r="F138" s="265"/>
      <c r="G138" s="178"/>
      <c r="H138" s="178"/>
      <c r="I138" s="178"/>
      <c r="J138" s="178"/>
    </row>
  </sheetData>
  <mergeCells count="11">
    <mergeCell ref="A1:F1"/>
    <mergeCell ref="A2:F2"/>
    <mergeCell ref="B45:E45"/>
    <mergeCell ref="A47:B47"/>
    <mergeCell ref="B68:E68"/>
    <mergeCell ref="A71:E71"/>
    <mergeCell ref="A76:E76"/>
    <mergeCell ref="A85:E85"/>
    <mergeCell ref="A88:E88"/>
    <mergeCell ref="B94:E94"/>
    <mergeCell ref="C101:D101"/>
  </mergeCells>
  <printOptions headings="false" gridLines="false" gridLinesSet="true" horizontalCentered="false" verticalCentered="false"/>
  <pageMargins left="0.708333333333333" right="0.433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19"/>
  <sheetViews>
    <sheetView showFormulas="false" showGridLines="true" showRowColHeaders="true" showZeros="true" rightToLeft="false" tabSelected="false" showOutlineSymbols="true" defaultGridColor="true" view="normal" topLeftCell="A54" colorId="64" zoomScale="100" zoomScaleNormal="100" zoomScalePageLayoutView="100" workbookViewId="0">
      <selection pane="topLeft" activeCell="F69" activeCellId="0" sqref="F6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4.56"/>
    <col collapsed="false" customWidth="true" hidden="false" outlineLevel="0" max="2" min="2" style="22" width="52.14"/>
    <col collapsed="false" customWidth="true" hidden="false" outlineLevel="0" max="3" min="3" style="22" width="6.85"/>
    <col collapsed="false" customWidth="true" hidden="false" outlineLevel="0" max="4" min="4" style="23" width="9.41"/>
    <col collapsed="false" customWidth="true" hidden="false" outlineLevel="0" max="5" min="5" style="22" width="8.99"/>
    <col collapsed="false" customWidth="true" hidden="false" outlineLevel="0" max="6" min="6" style="24" width="13.85"/>
    <col collapsed="false" customWidth="true" hidden="false" outlineLevel="0" max="7" min="7" style="22" width="18.41"/>
    <col collapsed="false" customWidth="false" hidden="false" outlineLevel="0" max="257" min="8" style="22" width="9.14"/>
  </cols>
  <sheetData>
    <row r="1" customFormat="false" ht="66" hidden="false" customHeight="true" outlineLevel="0" collapsed="false">
      <c r="A1" s="25" t="s">
        <v>128</v>
      </c>
      <c r="B1" s="25"/>
      <c r="C1" s="25"/>
      <c r="D1" s="25"/>
      <c r="E1" s="25"/>
      <c r="F1" s="25"/>
    </row>
    <row r="2" customFormat="false" ht="13.5" hidden="false" customHeight="false" outlineLevel="0" collapsed="false">
      <c r="A2" s="26" t="s">
        <v>115</v>
      </c>
      <c r="B2" s="26"/>
      <c r="C2" s="26"/>
      <c r="D2" s="26"/>
      <c r="E2" s="26"/>
      <c r="F2" s="26"/>
      <c r="G2" s="27"/>
    </row>
    <row r="3" customFormat="false" ht="39" hidden="false" customHeight="false" outlineLevel="0" collapsed="false">
      <c r="A3" s="28" t="s">
        <v>2</v>
      </c>
      <c r="B3" s="29" t="s">
        <v>13</v>
      </c>
      <c r="C3" s="29" t="s">
        <v>14</v>
      </c>
      <c r="D3" s="30" t="s">
        <v>15</v>
      </c>
      <c r="E3" s="31" t="s">
        <v>16</v>
      </c>
      <c r="F3" s="32" t="s">
        <v>17</v>
      </c>
      <c r="G3" s="27"/>
    </row>
    <row r="4" customFormat="false" ht="13.5" hidden="false" customHeight="false" outlineLevel="0" collapsed="false">
      <c r="A4" s="6"/>
      <c r="B4" s="6"/>
      <c r="C4" s="6"/>
      <c r="D4" s="7"/>
      <c r="E4" s="45"/>
      <c r="F4" s="34"/>
      <c r="G4" s="27"/>
    </row>
    <row r="5" customFormat="false" ht="13.5" hidden="false" customHeight="true" outlineLevel="0" collapsed="false">
      <c r="A5" s="35"/>
      <c r="B5" s="36" t="s">
        <v>116</v>
      </c>
      <c r="C5" s="36"/>
      <c r="D5" s="37"/>
      <c r="E5" s="38"/>
      <c r="F5" s="39" t="n">
        <f aca="false">SUM(F6:F10)</f>
        <v>1094.01</v>
      </c>
      <c r="G5" s="27"/>
    </row>
    <row r="6" customFormat="false" ht="12.75" hidden="false" customHeight="false" outlineLevel="0" collapsed="false">
      <c r="A6" s="66" t="n">
        <v>1</v>
      </c>
      <c r="B6" s="13" t="s">
        <v>20</v>
      </c>
      <c r="C6" s="40" t="s">
        <v>21</v>
      </c>
      <c r="D6" s="267" t="n">
        <v>6.74</v>
      </c>
      <c r="E6" s="268" t="n">
        <f aca="false">ИР1!E6</f>
        <v>21</v>
      </c>
      <c r="F6" s="269" t="n">
        <f aca="false">ROUND(D6*E6,2)</f>
        <v>141.54</v>
      </c>
      <c r="G6" s="27"/>
    </row>
    <row r="7" customFormat="false" ht="12.75" hidden="false" customHeight="false" outlineLevel="0" collapsed="false">
      <c r="A7" s="66" t="n">
        <v>2</v>
      </c>
      <c r="B7" s="62" t="s">
        <v>129</v>
      </c>
      <c r="C7" s="66" t="s">
        <v>23</v>
      </c>
      <c r="D7" s="267" t="n">
        <v>2</v>
      </c>
      <c r="E7" s="268" t="n">
        <f aca="false">ИР1!E7</f>
        <v>25</v>
      </c>
      <c r="F7" s="269" t="n">
        <f aca="false">ROUND(D7*E7,2)</f>
        <v>50</v>
      </c>
      <c r="G7" s="27"/>
    </row>
    <row r="8" customFormat="false" ht="12.75" hidden="false" customHeight="false" outlineLevel="0" collapsed="false">
      <c r="A8" s="66" t="n">
        <v>3</v>
      </c>
      <c r="B8" s="62" t="s">
        <v>26</v>
      </c>
      <c r="C8" s="66" t="s">
        <v>21</v>
      </c>
      <c r="D8" s="267" t="n">
        <v>63.82</v>
      </c>
      <c r="E8" s="268" t="n">
        <f aca="false">ИР1!E10</f>
        <v>8.5</v>
      </c>
      <c r="F8" s="269" t="n">
        <f aca="false">ROUND(D8*E8,2)</f>
        <v>542.47</v>
      </c>
      <c r="G8" s="27"/>
    </row>
    <row r="9" customFormat="false" ht="12.75" hidden="false" customHeight="false" outlineLevel="0" collapsed="false">
      <c r="A9" s="66" t="n">
        <v>4</v>
      </c>
      <c r="B9" s="13" t="s">
        <v>31</v>
      </c>
      <c r="C9" s="40" t="s">
        <v>28</v>
      </c>
      <c r="D9" s="41" t="n">
        <v>5</v>
      </c>
      <c r="E9" s="42" t="n">
        <f aca="false">ИР1!E14</f>
        <v>38</v>
      </c>
      <c r="F9" s="269" t="n">
        <f aca="false">ROUND(D9*E9,2)</f>
        <v>190</v>
      </c>
      <c r="G9" s="27"/>
    </row>
    <row r="10" customFormat="false" ht="12.75" hidden="false" customHeight="false" outlineLevel="0" collapsed="false">
      <c r="A10" s="66" t="n">
        <v>5</v>
      </c>
      <c r="B10" s="13" t="s">
        <v>32</v>
      </c>
      <c r="C10" s="40" t="s">
        <v>28</v>
      </c>
      <c r="D10" s="41" t="n">
        <v>5</v>
      </c>
      <c r="E10" s="42" t="n">
        <f aca="false">ИР1!E15</f>
        <v>34</v>
      </c>
      <c r="F10" s="269" t="n">
        <f aca="false">ROUND(D10*E10,2)</f>
        <v>170</v>
      </c>
      <c r="G10" s="27"/>
    </row>
    <row r="11" customFormat="false" ht="13.5" hidden="false" customHeight="false" outlineLevel="0" collapsed="false">
      <c r="A11" s="6"/>
      <c r="B11" s="21"/>
      <c r="C11" s="6"/>
      <c r="D11" s="7"/>
      <c r="E11" s="45"/>
      <c r="F11" s="34"/>
      <c r="G11" s="27"/>
    </row>
    <row r="12" customFormat="false" ht="13.5" hidden="false" customHeight="false" outlineLevel="0" collapsed="false">
      <c r="A12" s="48"/>
      <c r="B12" s="36" t="s">
        <v>33</v>
      </c>
      <c r="C12" s="36"/>
      <c r="D12" s="37"/>
      <c r="E12" s="49"/>
      <c r="F12" s="50" t="n">
        <f aca="false">SUM(F13:F15)</f>
        <v>4309.8</v>
      </c>
      <c r="G12" s="27"/>
    </row>
    <row r="13" s="47" customFormat="true" ht="13.5" hidden="false" customHeight="true" outlineLevel="0" collapsed="false">
      <c r="A13" s="51" t="n">
        <v>1</v>
      </c>
      <c r="B13" s="52" t="s">
        <v>130</v>
      </c>
      <c r="C13" s="51" t="s">
        <v>21</v>
      </c>
      <c r="D13" s="53" t="n">
        <v>63.82</v>
      </c>
      <c r="E13" s="270" t="n">
        <v>55</v>
      </c>
      <c r="F13" s="55" t="n">
        <f aca="false">ROUND(D13*E13,2)</f>
        <v>3510.1</v>
      </c>
      <c r="G13" s="46"/>
    </row>
    <row r="14" s="47" customFormat="true" ht="12.75" hidden="false" customHeight="false" outlineLevel="0" collapsed="false">
      <c r="A14" s="51" t="n">
        <v>2</v>
      </c>
      <c r="B14" s="52" t="s">
        <v>131</v>
      </c>
      <c r="C14" s="51" t="s">
        <v>21</v>
      </c>
      <c r="D14" s="53" t="n">
        <v>63.82</v>
      </c>
      <c r="E14" s="54" t="n">
        <v>5</v>
      </c>
      <c r="F14" s="55" t="n">
        <f aca="false">ROUND(D14*E14,2)</f>
        <v>319.1</v>
      </c>
      <c r="G14" s="46"/>
    </row>
    <row r="15" s="47" customFormat="true" ht="12.75" hidden="false" customHeight="true" outlineLevel="0" collapsed="false">
      <c r="A15" s="40" t="n">
        <v>3</v>
      </c>
      <c r="B15" s="52" t="s">
        <v>132</v>
      </c>
      <c r="C15" s="40" t="s">
        <v>38</v>
      </c>
      <c r="D15" s="56" t="n">
        <v>40.05</v>
      </c>
      <c r="E15" s="57" t="n">
        <v>12</v>
      </c>
      <c r="F15" s="55" t="n">
        <f aca="false">ROUND(D15*E15,2)</f>
        <v>480.6</v>
      </c>
      <c r="G15" s="46"/>
    </row>
    <row r="16" s="47" customFormat="true" ht="13.5" hidden="false" customHeight="false" outlineLevel="0" collapsed="false">
      <c r="A16" s="6"/>
      <c r="B16" s="271"/>
      <c r="C16" s="272"/>
      <c r="D16" s="273"/>
      <c r="E16" s="274"/>
      <c r="F16" s="275"/>
      <c r="G16" s="46"/>
    </row>
    <row r="17" s="47" customFormat="true" ht="31.5" hidden="false" customHeight="true" outlineLevel="0" collapsed="false">
      <c r="A17" s="48"/>
      <c r="B17" s="36" t="s">
        <v>40</v>
      </c>
      <c r="C17" s="36"/>
      <c r="D17" s="37"/>
      <c r="E17" s="49"/>
      <c r="F17" s="60" t="n">
        <f aca="false">SUM(F18:F22)</f>
        <v>7660.33</v>
      </c>
      <c r="G17" s="46"/>
    </row>
    <row r="18" s="47" customFormat="true" ht="25.5" hidden="false" customHeight="false" outlineLevel="0" collapsed="false">
      <c r="A18" s="61" t="n">
        <v>1</v>
      </c>
      <c r="B18" s="62" t="s">
        <v>41</v>
      </c>
      <c r="C18" s="61" t="s">
        <v>21</v>
      </c>
      <c r="D18" s="63" t="n">
        <v>137.86</v>
      </c>
      <c r="E18" s="64" t="n">
        <f aca="false">ИР1!E25</f>
        <v>29.7</v>
      </c>
      <c r="F18" s="64" t="n">
        <f aca="false">ROUND(E18*D18,2)</f>
        <v>4094.44</v>
      </c>
      <c r="G18" s="46"/>
    </row>
    <row r="19" s="47" customFormat="true" ht="25.5" hidden="false" customHeight="false" outlineLevel="0" collapsed="false">
      <c r="A19" s="61" t="n">
        <v>2</v>
      </c>
      <c r="B19" s="62" t="s">
        <v>133</v>
      </c>
      <c r="C19" s="66" t="s">
        <v>21</v>
      </c>
      <c r="D19" s="267" t="n">
        <v>7.04</v>
      </c>
      <c r="E19" s="65" t="n">
        <f aca="false">ИР1!E26</f>
        <v>38.5</v>
      </c>
      <c r="F19" s="64" t="n">
        <f aca="false">ROUND(E19*D19,2)</f>
        <v>271.04</v>
      </c>
      <c r="G19" s="46"/>
    </row>
    <row r="20" s="47" customFormat="true" ht="25.5" hidden="false" customHeight="false" outlineLevel="0" collapsed="false">
      <c r="A20" s="61" t="n">
        <v>3</v>
      </c>
      <c r="B20" s="62" t="s">
        <v>121</v>
      </c>
      <c r="C20" s="61" t="s">
        <v>21</v>
      </c>
      <c r="D20" s="63" t="n">
        <v>137.86</v>
      </c>
      <c r="E20" s="65" t="n">
        <f aca="false">ИР1!E28</f>
        <v>8.7</v>
      </c>
      <c r="F20" s="64" t="n">
        <f aca="false">ROUND(E20*D20,2)</f>
        <v>1199.38</v>
      </c>
      <c r="G20" s="46"/>
    </row>
    <row r="21" s="47" customFormat="true" ht="12.75" hidden="false" customHeight="false" outlineLevel="0" collapsed="false">
      <c r="A21" s="61" t="n">
        <v>4</v>
      </c>
      <c r="B21" s="62" t="s">
        <v>45</v>
      </c>
      <c r="C21" s="61" t="s">
        <v>21</v>
      </c>
      <c r="D21" s="63" t="n">
        <v>137.86</v>
      </c>
      <c r="E21" s="65" t="n">
        <f aca="false">ИР1!E29</f>
        <v>4.3</v>
      </c>
      <c r="F21" s="64" t="n">
        <f aca="false">ROUND(E21*D21,2)</f>
        <v>592.8</v>
      </c>
      <c r="G21" s="46"/>
    </row>
    <row r="22" s="47" customFormat="true" ht="12.75" hidden="false" customHeight="false" outlineLevel="0" collapsed="false">
      <c r="A22" s="61" t="n">
        <v>5</v>
      </c>
      <c r="B22" s="13" t="s">
        <v>46</v>
      </c>
      <c r="C22" s="51" t="s">
        <v>21</v>
      </c>
      <c r="D22" s="53" t="n">
        <v>137.86</v>
      </c>
      <c r="E22" s="54" t="n">
        <f aca="false">ИР1!E30</f>
        <v>10.9</v>
      </c>
      <c r="F22" s="64" t="n">
        <f aca="false">ROUND(E22*D22,2)</f>
        <v>1502.67</v>
      </c>
      <c r="G22" s="46"/>
    </row>
    <row r="23" s="47" customFormat="true" ht="13.5" hidden="false" customHeight="false" outlineLevel="0" collapsed="false">
      <c r="A23" s="6"/>
      <c r="B23" s="21"/>
      <c r="C23" s="6"/>
      <c r="D23" s="7"/>
      <c r="E23" s="68"/>
      <c r="F23" s="69"/>
      <c r="G23" s="46"/>
    </row>
    <row r="24" s="47" customFormat="true" ht="13.5" hidden="false" customHeight="false" outlineLevel="0" collapsed="false">
      <c r="A24" s="48"/>
      <c r="B24" s="36" t="s">
        <v>50</v>
      </c>
      <c r="C24" s="36"/>
      <c r="D24" s="37"/>
      <c r="E24" s="70"/>
      <c r="F24" s="71" t="n">
        <f aca="false">SUM(F25)</f>
        <v>3369.7</v>
      </c>
      <c r="G24" s="46"/>
    </row>
    <row r="25" s="47" customFormat="true" ht="25.5" hidden="false" customHeight="false" outlineLevel="0" collapsed="false">
      <c r="A25" s="51" t="n">
        <v>1</v>
      </c>
      <c r="B25" s="13" t="s">
        <v>51</v>
      </c>
      <c r="C25" s="51" t="s">
        <v>21</v>
      </c>
      <c r="D25" s="53" t="n">
        <v>63.82</v>
      </c>
      <c r="E25" s="276" t="n">
        <f aca="false">ИР1!E35</f>
        <v>52.8</v>
      </c>
      <c r="F25" s="276" t="n">
        <f aca="false">ROUND(D25*E25,2)</f>
        <v>3369.7</v>
      </c>
      <c r="G25" s="46"/>
    </row>
    <row r="26" s="47" customFormat="true" ht="13.5" hidden="false" customHeight="false" outlineLevel="0" collapsed="false">
      <c r="A26" s="6"/>
      <c r="B26" s="21"/>
      <c r="C26" s="6"/>
      <c r="D26" s="7"/>
      <c r="E26" s="59"/>
      <c r="F26" s="73"/>
      <c r="G26" s="46"/>
    </row>
    <row r="27" s="47" customFormat="true" ht="13.5" hidden="false" customHeight="false" outlineLevel="0" collapsed="false">
      <c r="A27" s="48"/>
      <c r="B27" s="36" t="s">
        <v>52</v>
      </c>
      <c r="C27" s="36"/>
      <c r="D27" s="36"/>
      <c r="E27" s="70"/>
      <c r="F27" s="71" t="n">
        <f aca="false">SUM(F28:F31)</f>
        <v>4572.52</v>
      </c>
      <c r="G27" s="46"/>
    </row>
    <row r="28" s="47" customFormat="true" ht="12.75" hidden="false" customHeight="false" outlineLevel="0" collapsed="false">
      <c r="A28" s="277" t="n">
        <v>1</v>
      </c>
      <c r="B28" s="52" t="s">
        <v>134</v>
      </c>
      <c r="C28" s="278" t="s">
        <v>21</v>
      </c>
      <c r="D28" s="53" t="n">
        <v>7.35</v>
      </c>
      <c r="E28" s="54" t="n">
        <v>275</v>
      </c>
      <c r="F28" s="55" t="n">
        <f aca="false">ROUND(D28*E28,2)</f>
        <v>2021.25</v>
      </c>
      <c r="G28" s="46"/>
    </row>
    <row r="29" s="47" customFormat="true" ht="25.5" hidden="false" customHeight="false" outlineLevel="0" collapsed="false">
      <c r="A29" s="277" t="n">
        <v>2</v>
      </c>
      <c r="B29" s="52" t="s">
        <v>135</v>
      </c>
      <c r="C29" s="278" t="s">
        <v>21</v>
      </c>
      <c r="D29" s="53" t="n">
        <v>6.74</v>
      </c>
      <c r="E29" s="54" t="n">
        <f aca="false">ИР1!E41</f>
        <v>325</v>
      </c>
      <c r="F29" s="55" t="n">
        <f aca="false">ROUND(D29*E29,2)</f>
        <v>2190.5</v>
      </c>
      <c r="G29" s="46"/>
    </row>
    <row r="30" s="47" customFormat="true" ht="25.5" hidden="false" customHeight="false" outlineLevel="0" collapsed="false">
      <c r="A30" s="277" t="n">
        <v>3</v>
      </c>
      <c r="B30" s="75" t="s">
        <v>57</v>
      </c>
      <c r="C30" s="76" t="s">
        <v>58</v>
      </c>
      <c r="D30" s="53" t="n">
        <v>2.45</v>
      </c>
      <c r="E30" s="54" t="n">
        <f aca="false">ИР1!E42</f>
        <v>38</v>
      </c>
      <c r="F30" s="55" t="n">
        <f aca="false">ROUND(D30*E30,2)</f>
        <v>93.1</v>
      </c>
      <c r="G30" s="46"/>
    </row>
    <row r="31" s="47" customFormat="true" ht="25.5" hidden="false" customHeight="false" outlineLevel="0" collapsed="false">
      <c r="A31" s="277" t="n">
        <v>3</v>
      </c>
      <c r="B31" s="52" t="s">
        <v>59</v>
      </c>
      <c r="C31" s="76" t="s">
        <v>58</v>
      </c>
      <c r="D31" s="53" t="n">
        <v>18.85</v>
      </c>
      <c r="E31" s="54" t="n">
        <f aca="false">ИР1!E43</f>
        <v>14.2</v>
      </c>
      <c r="F31" s="55" t="n">
        <f aca="false">ROUND(D31*E31,2)</f>
        <v>267.67</v>
      </c>
      <c r="G31" s="46"/>
    </row>
    <row r="32" s="47" customFormat="true" ht="13.5" hidden="false" customHeight="false" outlineLevel="0" collapsed="false">
      <c r="A32" s="6"/>
      <c r="B32" s="21"/>
      <c r="C32" s="6"/>
      <c r="D32" s="7"/>
      <c r="E32" s="81"/>
      <c r="F32" s="82"/>
      <c r="G32" s="46"/>
    </row>
    <row r="33" s="47" customFormat="true" ht="13.5" hidden="false" customHeight="true" outlineLevel="0" collapsed="false">
      <c r="A33" s="98"/>
      <c r="B33" s="99" t="s">
        <v>63</v>
      </c>
      <c r="C33" s="99"/>
      <c r="D33" s="99"/>
      <c r="E33" s="99"/>
      <c r="F33" s="100" t="n">
        <f aca="false">F27+F24+F17+F12+F5</f>
        <v>21006.36</v>
      </c>
      <c r="G33" s="46"/>
    </row>
    <row r="34" s="47" customFormat="true" ht="13.5" hidden="false" customHeight="false" outlineLevel="0" collapsed="false">
      <c r="A34" s="22"/>
      <c r="B34" s="22"/>
      <c r="C34" s="22"/>
      <c r="D34" s="23"/>
      <c r="E34" s="22"/>
      <c r="F34" s="24"/>
      <c r="G34" s="46"/>
    </row>
    <row r="35" s="47" customFormat="true" ht="13.5" hidden="false" customHeight="false" outlineLevel="0" collapsed="false">
      <c r="A35" s="103"/>
      <c r="B35" s="104" t="s">
        <v>65</v>
      </c>
      <c r="C35" s="105"/>
      <c r="D35" s="105"/>
      <c r="E35" s="106"/>
      <c r="F35" s="107" t="n">
        <f aca="false">SUM(F36:F39)</f>
        <v>294.2</v>
      </c>
      <c r="G35" s="46"/>
    </row>
    <row r="36" s="47" customFormat="true" ht="12.75" hidden="false" customHeight="false" outlineLevel="0" collapsed="false">
      <c r="A36" s="108" t="n">
        <v>1</v>
      </c>
      <c r="B36" s="109" t="s">
        <v>66</v>
      </c>
      <c r="C36" s="110" t="s">
        <v>23</v>
      </c>
      <c r="D36" s="110" t="n">
        <v>4</v>
      </c>
      <c r="E36" s="111" t="n">
        <f aca="false">ИР1!E53</f>
        <v>14.8</v>
      </c>
      <c r="F36" s="112" t="n">
        <f aca="false">ROUND(D36*E36,2)</f>
        <v>59.2</v>
      </c>
      <c r="G36" s="46"/>
    </row>
    <row r="37" s="47" customFormat="true" ht="12.75" hidden="false" customHeight="false" outlineLevel="0" collapsed="false">
      <c r="A37" s="108" t="n">
        <v>2</v>
      </c>
      <c r="B37" s="109" t="s">
        <v>67</v>
      </c>
      <c r="C37" s="110" t="s">
        <v>23</v>
      </c>
      <c r="D37" s="110" t="n">
        <v>2</v>
      </c>
      <c r="E37" s="111" t="n">
        <f aca="false">ИР1!E54</f>
        <v>3.5</v>
      </c>
      <c r="F37" s="112" t="n">
        <f aca="false">ROUND(D37*E37,2)</f>
        <v>7</v>
      </c>
      <c r="G37" s="46"/>
    </row>
    <row r="38" s="47" customFormat="true" ht="12.75" hidden="false" customHeight="false" outlineLevel="0" collapsed="false">
      <c r="A38" s="108" t="n">
        <v>3</v>
      </c>
      <c r="B38" s="109" t="s">
        <v>68</v>
      </c>
      <c r="C38" s="110" t="s">
        <v>23</v>
      </c>
      <c r="D38" s="110" t="n">
        <v>1</v>
      </c>
      <c r="E38" s="111" t="n">
        <f aca="false">ИР1!E55</f>
        <v>78</v>
      </c>
      <c r="F38" s="112" t="n">
        <f aca="false">ROUND(D38*E38,2)</f>
        <v>78</v>
      </c>
      <c r="G38" s="46"/>
    </row>
    <row r="39" s="47" customFormat="true" ht="12.75" hidden="false" customHeight="false" outlineLevel="0" collapsed="false">
      <c r="A39" s="108" t="n">
        <v>4</v>
      </c>
      <c r="B39" s="109" t="s">
        <v>69</v>
      </c>
      <c r="C39" s="113" t="s">
        <v>70</v>
      </c>
      <c r="D39" s="114" t="n">
        <v>100</v>
      </c>
      <c r="E39" s="112" t="n">
        <f aca="false">ИР1!E56</f>
        <v>1.5</v>
      </c>
      <c r="F39" s="112" t="n">
        <f aca="false">ROUND(D39*E39,2)</f>
        <v>150</v>
      </c>
      <c r="G39" s="46"/>
    </row>
    <row r="40" s="47" customFormat="true" ht="13.5" hidden="false" customHeight="false" outlineLevel="0" collapsed="false">
      <c r="A40" s="6"/>
      <c r="B40" s="6"/>
      <c r="C40" s="6"/>
      <c r="D40" s="7"/>
      <c r="E40" s="45"/>
      <c r="F40" s="34"/>
      <c r="G40" s="46"/>
    </row>
    <row r="41" s="47" customFormat="true" ht="13.5" hidden="false" customHeight="false" outlineLevel="0" collapsed="false">
      <c r="A41" s="115"/>
      <c r="B41" s="116" t="s">
        <v>136</v>
      </c>
      <c r="C41" s="117"/>
      <c r="D41" s="118"/>
      <c r="E41" s="38"/>
      <c r="F41" s="279" t="n">
        <f aca="false">SUM(F42:F45)</f>
        <v>10109</v>
      </c>
      <c r="G41" s="46"/>
    </row>
    <row r="42" s="47" customFormat="true" ht="12.75" hidden="false" customHeight="false" outlineLevel="0" collapsed="false">
      <c r="A42" s="113" t="n">
        <v>1</v>
      </c>
      <c r="B42" s="120" t="s">
        <v>137</v>
      </c>
      <c r="C42" s="113" t="s">
        <v>23</v>
      </c>
      <c r="D42" s="113" t="n">
        <v>1</v>
      </c>
      <c r="E42" s="280" t="n">
        <v>4800</v>
      </c>
      <c r="F42" s="280" t="n">
        <f aca="false">ROUND(D42*E42,2)</f>
        <v>4800</v>
      </c>
      <c r="G42" s="46"/>
    </row>
    <row r="43" s="47" customFormat="true" ht="25.5" hidden="false" customHeight="false" outlineLevel="0" collapsed="false">
      <c r="A43" s="113" t="n">
        <v>2</v>
      </c>
      <c r="B43" s="120" t="s">
        <v>138</v>
      </c>
      <c r="C43" s="113" t="s">
        <v>70</v>
      </c>
      <c r="D43" s="114" t="n">
        <v>50</v>
      </c>
      <c r="E43" s="112" t="n">
        <v>47</v>
      </c>
      <c r="F43" s="280" t="n">
        <f aca="false">ROUND(D43*E43,2)</f>
        <v>2350</v>
      </c>
      <c r="G43" s="46"/>
    </row>
    <row r="44" s="47" customFormat="true" ht="25.5" hidden="false" customHeight="false" outlineLevel="0" collapsed="false">
      <c r="A44" s="113" t="n">
        <v>3</v>
      </c>
      <c r="B44" s="120" t="s">
        <v>139</v>
      </c>
      <c r="C44" s="114" t="s">
        <v>70</v>
      </c>
      <c r="D44" s="114" t="n">
        <v>20</v>
      </c>
      <c r="E44" s="112" t="n">
        <v>7.95</v>
      </c>
      <c r="F44" s="280" t="n">
        <f aca="false">ROUND(D44*E44,2)</f>
        <v>159</v>
      </c>
      <c r="G44" s="46"/>
    </row>
    <row r="45" s="47" customFormat="true" ht="38.25" hidden="false" customHeight="false" outlineLevel="0" collapsed="false">
      <c r="A45" s="113" t="n">
        <v>4</v>
      </c>
      <c r="B45" s="281" t="s">
        <v>140</v>
      </c>
      <c r="C45" s="114" t="s">
        <v>70</v>
      </c>
      <c r="D45" s="114" t="n">
        <v>50</v>
      </c>
      <c r="E45" s="112" t="n">
        <v>56</v>
      </c>
      <c r="F45" s="280" t="n">
        <f aca="false">ROUND(D45*E45,2)</f>
        <v>2800</v>
      </c>
      <c r="G45" s="46"/>
    </row>
    <row r="46" s="47" customFormat="true" ht="13.5" hidden="false" customHeight="false" outlineLevel="0" collapsed="false">
      <c r="A46" s="121"/>
      <c r="B46" s="122"/>
      <c r="C46" s="121"/>
      <c r="D46" s="121"/>
      <c r="E46" s="123"/>
      <c r="F46" s="123"/>
      <c r="G46" s="46"/>
    </row>
    <row r="47" s="47" customFormat="true" ht="13.5" hidden="false" customHeight="false" outlineLevel="0" collapsed="false">
      <c r="A47" s="124"/>
      <c r="B47" s="125" t="s">
        <v>80</v>
      </c>
      <c r="C47" s="126"/>
      <c r="D47" s="126"/>
      <c r="E47" s="127"/>
      <c r="F47" s="282" t="n">
        <f aca="false">SUM(F48:F50)</f>
        <v>1472.8</v>
      </c>
      <c r="G47" s="46"/>
    </row>
    <row r="48" s="47" customFormat="true" ht="25.5" hidden="false" customHeight="false" outlineLevel="0" collapsed="false">
      <c r="A48" s="113" t="n">
        <v>1</v>
      </c>
      <c r="B48" s="120" t="s">
        <v>81</v>
      </c>
      <c r="C48" s="114" t="s">
        <v>23</v>
      </c>
      <c r="D48" s="114" t="n">
        <v>8</v>
      </c>
      <c r="E48" s="112" t="n">
        <f aca="false">ИР1!E69</f>
        <v>114</v>
      </c>
      <c r="F48" s="112" t="n">
        <f aca="false">ROUND(D48*E48,2)</f>
        <v>912</v>
      </c>
      <c r="G48" s="46"/>
    </row>
    <row r="49" s="47" customFormat="true" ht="25.5" hidden="false" customHeight="false" outlineLevel="0" collapsed="false">
      <c r="A49" s="113" t="n">
        <v>2</v>
      </c>
      <c r="B49" s="120" t="s">
        <v>83</v>
      </c>
      <c r="C49" s="114" t="s">
        <v>23</v>
      </c>
      <c r="D49" s="114" t="n">
        <f aca="false">SUM(D48:D48)</f>
        <v>8</v>
      </c>
      <c r="E49" s="112" t="n">
        <f aca="false">ИР1!E71</f>
        <v>61</v>
      </c>
      <c r="F49" s="112" t="n">
        <f aca="false">ROUND(D49*E49,2)</f>
        <v>488</v>
      </c>
      <c r="G49" s="46"/>
    </row>
    <row r="50" s="47" customFormat="true" ht="12.75" hidden="false" customHeight="false" outlineLevel="0" collapsed="false">
      <c r="A50" s="113" t="n">
        <v>3</v>
      </c>
      <c r="B50" s="120" t="s">
        <v>141</v>
      </c>
      <c r="C50" s="114" t="s">
        <v>23</v>
      </c>
      <c r="D50" s="114" t="n">
        <v>4</v>
      </c>
      <c r="E50" s="112" t="n">
        <v>18.2</v>
      </c>
      <c r="F50" s="112" t="n">
        <f aca="false">ROUND(D50*E50,2)</f>
        <v>72.8</v>
      </c>
      <c r="G50" s="46"/>
    </row>
    <row r="51" s="47" customFormat="true" ht="13.5" hidden="false" customHeight="false" outlineLevel="0" collapsed="false">
      <c r="A51" s="0"/>
      <c r="B51" s="0"/>
      <c r="C51" s="0"/>
      <c r="D51" s="0"/>
      <c r="E51" s="0"/>
      <c r="F51" s="0"/>
      <c r="G51" s="46"/>
    </row>
    <row r="52" s="47" customFormat="true" ht="13.5" hidden="false" customHeight="false" outlineLevel="0" collapsed="false">
      <c r="A52" s="124"/>
      <c r="B52" s="125" t="s">
        <v>71</v>
      </c>
      <c r="C52" s="126"/>
      <c r="D52" s="126"/>
      <c r="E52" s="127"/>
      <c r="F52" s="128" t="n">
        <f aca="false">SUM(F53:F55)</f>
        <v>895</v>
      </c>
      <c r="G52" s="46"/>
    </row>
    <row r="53" s="47" customFormat="true" ht="12.75" hidden="false" customHeight="false" outlineLevel="0" collapsed="false">
      <c r="A53" s="113" t="n">
        <v>1</v>
      </c>
      <c r="B53" s="120" t="s">
        <v>142</v>
      </c>
      <c r="C53" s="114" t="s">
        <v>23</v>
      </c>
      <c r="D53" s="114" t="n">
        <v>4</v>
      </c>
      <c r="E53" s="112" t="n">
        <v>17</v>
      </c>
      <c r="F53" s="112" t="n">
        <f aca="false">ROUND(D53*E53,2)</f>
        <v>68</v>
      </c>
      <c r="G53" s="46"/>
    </row>
    <row r="54" s="47" customFormat="true" ht="25.5" hidden="false" customHeight="false" outlineLevel="0" collapsed="false">
      <c r="A54" s="113" t="n">
        <v>2</v>
      </c>
      <c r="B54" s="120" t="s">
        <v>124</v>
      </c>
      <c r="C54" s="114" t="s">
        <v>23</v>
      </c>
      <c r="D54" s="114" t="n">
        <f aca="false">SUM(D53:D53)</f>
        <v>4</v>
      </c>
      <c r="E54" s="112" t="n">
        <f aca="false">ИР1!E61</f>
        <v>78</v>
      </c>
      <c r="F54" s="112" t="n">
        <f aca="false">ROUND(D54*E54,2)</f>
        <v>312</v>
      </c>
      <c r="G54" s="46"/>
    </row>
    <row r="55" s="47" customFormat="true" ht="12.75" hidden="false" customHeight="false" outlineLevel="0" collapsed="false">
      <c r="A55" s="113" t="n">
        <v>3</v>
      </c>
      <c r="B55" s="283" t="s">
        <v>143</v>
      </c>
      <c r="C55" s="114" t="s">
        <v>70</v>
      </c>
      <c r="D55" s="284" t="n">
        <v>50</v>
      </c>
      <c r="E55" s="285" t="n">
        <v>10.3</v>
      </c>
      <c r="F55" s="112" t="n">
        <f aca="false">ROUND(D55*E55,2)</f>
        <v>515</v>
      </c>
      <c r="G55" s="46"/>
    </row>
    <row r="56" s="47" customFormat="true" ht="15.75" hidden="false" customHeight="false" outlineLevel="0" collapsed="false">
      <c r="A56" s="286"/>
      <c r="B56" s="287"/>
      <c r="C56" s="288"/>
      <c r="D56" s="289"/>
      <c r="E56" s="290"/>
      <c r="F56" s="291"/>
      <c r="G56" s="46"/>
    </row>
    <row r="57" s="47" customFormat="true" ht="13.5" hidden="false" customHeight="false" outlineLevel="0" collapsed="false">
      <c r="A57" s="115"/>
      <c r="B57" s="116" t="s">
        <v>144</v>
      </c>
      <c r="C57" s="117"/>
      <c r="D57" s="118"/>
      <c r="E57" s="38"/>
      <c r="F57" s="279" t="n">
        <f aca="false">SUM(F58:F62)</f>
        <v>1325</v>
      </c>
      <c r="G57" s="46"/>
    </row>
    <row r="58" s="47" customFormat="true" ht="25.5" hidden="false" customHeight="false" outlineLevel="0" collapsed="false">
      <c r="A58" s="113" t="n">
        <v>1</v>
      </c>
      <c r="B58" s="283" t="s">
        <v>145</v>
      </c>
      <c r="C58" s="292" t="s">
        <v>146</v>
      </c>
      <c r="D58" s="292" t="n">
        <v>30</v>
      </c>
      <c r="E58" s="112" t="n">
        <v>25</v>
      </c>
      <c r="F58" s="280" t="n">
        <f aca="false">ROUND(D58*E58,2)</f>
        <v>750</v>
      </c>
      <c r="G58" s="46"/>
    </row>
    <row r="59" s="47" customFormat="true" ht="25.5" hidden="false" customHeight="false" outlineLevel="0" collapsed="false">
      <c r="A59" s="113" t="n">
        <v>2</v>
      </c>
      <c r="B59" s="283" t="s">
        <v>147</v>
      </c>
      <c r="C59" s="292" t="s">
        <v>146</v>
      </c>
      <c r="D59" s="292" t="n">
        <v>5</v>
      </c>
      <c r="E59" s="112" t="n">
        <v>25</v>
      </c>
      <c r="F59" s="280" t="n">
        <f aca="false">ROUND(D59*E59,2)</f>
        <v>125</v>
      </c>
      <c r="G59" s="46"/>
    </row>
    <row r="60" s="47" customFormat="true" ht="25.5" hidden="false" customHeight="false" outlineLevel="0" collapsed="false">
      <c r="A60" s="113" t="n">
        <v>3</v>
      </c>
      <c r="B60" s="283" t="s">
        <v>148</v>
      </c>
      <c r="C60" s="292" t="s">
        <v>146</v>
      </c>
      <c r="D60" s="292" t="n">
        <v>5</v>
      </c>
      <c r="E60" s="112" t="n">
        <v>25</v>
      </c>
      <c r="F60" s="280" t="n">
        <f aca="false">ROUND(D60*E60,2)</f>
        <v>125</v>
      </c>
      <c r="G60" s="46"/>
    </row>
    <row r="61" s="47" customFormat="true" ht="25.5" hidden="false" customHeight="false" outlineLevel="0" collapsed="false">
      <c r="A61" s="113" t="n">
        <v>4</v>
      </c>
      <c r="B61" s="283" t="s">
        <v>149</v>
      </c>
      <c r="C61" s="292" t="s">
        <v>146</v>
      </c>
      <c r="D61" s="292" t="n">
        <v>5</v>
      </c>
      <c r="E61" s="112" t="n">
        <v>25</v>
      </c>
      <c r="F61" s="280" t="n">
        <f aca="false">ROUND(D61*E61,2)</f>
        <v>125</v>
      </c>
      <c r="G61" s="46"/>
    </row>
    <row r="62" s="47" customFormat="true" ht="12.75" hidden="false" customHeight="false" outlineLevel="0" collapsed="false">
      <c r="A62" s="113" t="n">
        <v>5</v>
      </c>
      <c r="B62" s="109" t="s">
        <v>150</v>
      </c>
      <c r="C62" s="292" t="s">
        <v>146</v>
      </c>
      <c r="D62" s="292" t="n">
        <v>8</v>
      </c>
      <c r="E62" s="112" t="n">
        <v>25</v>
      </c>
      <c r="F62" s="280" t="n">
        <f aca="false">ROUND(D62*E62,2)</f>
        <v>200</v>
      </c>
      <c r="G62" s="46"/>
    </row>
    <row r="63" s="47" customFormat="true" ht="15.75" hidden="false" customHeight="false" outlineLevel="0" collapsed="false">
      <c r="A63" s="286"/>
      <c r="B63" s="287"/>
      <c r="C63" s="288"/>
      <c r="D63" s="289"/>
      <c r="E63" s="290"/>
      <c r="F63" s="291"/>
      <c r="G63" s="46"/>
    </row>
    <row r="64" s="47" customFormat="true" ht="13.5" hidden="false" customHeight="true" outlineLevel="0" collapsed="false">
      <c r="A64" s="98"/>
      <c r="B64" s="99" t="s">
        <v>86</v>
      </c>
      <c r="C64" s="99"/>
      <c r="D64" s="99"/>
      <c r="E64" s="99"/>
      <c r="F64" s="100" t="n">
        <f aca="false">F57+F52+F47+F41+F35</f>
        <v>14096</v>
      </c>
      <c r="G64" s="46"/>
    </row>
    <row r="65" s="47" customFormat="true" ht="12.75" hidden="false" customHeight="false" outlineLevel="0" collapsed="false">
      <c r="A65" s="22"/>
      <c r="B65" s="22"/>
      <c r="C65" s="22"/>
      <c r="D65" s="23"/>
      <c r="E65" s="22"/>
      <c r="F65" s="24"/>
      <c r="G65" s="46"/>
    </row>
    <row r="66" s="47" customFormat="true" ht="13.5" hidden="false" customHeight="false" outlineLevel="0" collapsed="false">
      <c r="A66" s="22"/>
      <c r="B66" s="22"/>
      <c r="C66" s="22"/>
      <c r="D66" s="23"/>
      <c r="E66" s="22"/>
      <c r="F66" s="24"/>
      <c r="G66" s="46"/>
    </row>
    <row r="67" s="47" customFormat="true" ht="13.5" hidden="false" customHeight="false" outlineLevel="0" collapsed="false">
      <c r="A67" s="169"/>
      <c r="B67" s="116" t="s">
        <v>109</v>
      </c>
      <c r="C67" s="116"/>
      <c r="D67" s="116"/>
      <c r="E67" s="116"/>
      <c r="F67" s="170" t="n">
        <f aca="false">F64+F33</f>
        <v>35102.36</v>
      </c>
      <c r="G67" s="46"/>
    </row>
    <row r="68" s="47" customFormat="true" ht="13.5" hidden="false" customHeight="false" outlineLevel="0" collapsed="false">
      <c r="A68" s="176"/>
      <c r="B68" s="176"/>
      <c r="C68" s="176"/>
      <c r="D68" s="236"/>
      <c r="E68" s="176"/>
      <c r="F68" s="237"/>
      <c r="G68" s="46"/>
    </row>
    <row r="69" s="47" customFormat="true" ht="13.5" hidden="false" customHeight="false" outlineLevel="0" collapsed="false">
      <c r="A69" s="169"/>
      <c r="B69" s="116" t="s">
        <v>110</v>
      </c>
      <c r="C69" s="116"/>
      <c r="D69" s="116"/>
      <c r="E69" s="116"/>
      <c r="F69" s="170" t="n">
        <f aca="false">ROUND(F67*1.2,2)</f>
        <v>42122.83</v>
      </c>
      <c r="G69" s="46"/>
    </row>
    <row r="70" s="47" customFormat="true" ht="12.75" hidden="false" customHeight="false" outlineLevel="0" collapsed="false">
      <c r="A70" s="22"/>
      <c r="B70" s="22"/>
      <c r="C70" s="22"/>
      <c r="D70" s="23"/>
      <c r="E70" s="22"/>
      <c r="F70" s="24"/>
      <c r="G70" s="46"/>
    </row>
    <row r="71" s="47" customFormat="true" ht="15" hidden="false" customHeight="false" outlineLevel="0" collapsed="false">
      <c r="A71" s="171"/>
      <c r="B71" s="171" t="s">
        <v>111</v>
      </c>
      <c r="C71" s="172" t="s">
        <v>112</v>
      </c>
      <c r="D71" s="172"/>
      <c r="E71" s="173"/>
      <c r="F71" s="173"/>
      <c r="G71" s="46"/>
    </row>
    <row r="72" s="47" customFormat="true" ht="15" hidden="false" customHeight="false" outlineLevel="0" collapsed="false">
      <c r="A72" s="171"/>
      <c r="B72" s="174" t="s">
        <v>113</v>
      </c>
      <c r="C72" s="174"/>
      <c r="D72" s="174"/>
      <c r="E72" s="173"/>
      <c r="F72" s="173"/>
      <c r="G72" s="46"/>
    </row>
    <row r="73" s="47" customFormat="true" ht="12.75" hidden="false" customHeight="false" outlineLevel="0" collapsed="false">
      <c r="A73" s="22"/>
      <c r="B73" s="22"/>
      <c r="C73" s="22"/>
      <c r="D73" s="23"/>
      <c r="E73" s="22"/>
      <c r="F73" s="24"/>
      <c r="G73" s="46"/>
    </row>
    <row r="74" s="47" customFormat="true" ht="12.75" hidden="false" customHeight="false" outlineLevel="0" collapsed="false">
      <c r="A74" s="22"/>
      <c r="B74" s="22"/>
      <c r="C74" s="22"/>
      <c r="D74" s="23"/>
      <c r="E74" s="22"/>
      <c r="F74" s="24"/>
      <c r="G74" s="46"/>
    </row>
    <row r="75" s="47" customFormat="true" ht="12.75" hidden="false" customHeight="false" outlineLevel="0" collapsed="false">
      <c r="A75" s="22"/>
      <c r="B75" s="22"/>
      <c r="C75" s="22"/>
      <c r="D75" s="23"/>
      <c r="E75" s="22"/>
      <c r="F75" s="24"/>
      <c r="G75" s="46"/>
    </row>
    <row r="76" customFormat="false" ht="26.25" hidden="false" customHeight="true" outlineLevel="0" collapsed="false">
      <c r="G76" s="27"/>
    </row>
    <row r="77" s="47" customFormat="true" ht="13.5" hidden="false" customHeight="true" outlineLevel="0" collapsed="false">
      <c r="A77" s="22"/>
      <c r="B77" s="22"/>
      <c r="C77" s="22"/>
      <c r="D77" s="23"/>
      <c r="E77" s="22"/>
      <c r="F77" s="24"/>
    </row>
    <row r="78" s="47" customFormat="true" ht="26.25" hidden="false" customHeight="true" outlineLevel="0" collapsed="false">
      <c r="A78" s="22"/>
      <c r="B78" s="22"/>
      <c r="C78" s="22"/>
      <c r="D78" s="23"/>
      <c r="E78" s="22"/>
      <c r="F78" s="24"/>
    </row>
    <row r="79" s="47" customFormat="true" ht="12.75" hidden="false" customHeight="false" outlineLevel="0" collapsed="false">
      <c r="A79" s="22"/>
      <c r="B79" s="22"/>
      <c r="C79" s="22"/>
      <c r="D79" s="23"/>
      <c r="E79" s="22"/>
      <c r="F79" s="24"/>
    </row>
    <row r="80" s="47" customFormat="true" ht="12.75" hidden="false" customHeight="false" outlineLevel="0" collapsed="false">
      <c r="A80" s="22"/>
      <c r="B80" s="22"/>
      <c r="C80" s="22"/>
      <c r="D80" s="23"/>
      <c r="E80" s="22"/>
      <c r="F80" s="24"/>
    </row>
    <row r="81" s="47" customFormat="true" ht="12.75" hidden="false" customHeight="false" outlineLevel="0" collapsed="false">
      <c r="A81" s="22"/>
      <c r="B81" s="22"/>
      <c r="C81" s="22"/>
      <c r="D81" s="23"/>
      <c r="E81" s="22"/>
      <c r="F81" s="24"/>
    </row>
    <row r="82" s="47" customFormat="true" ht="12.75" hidden="false" customHeight="false" outlineLevel="0" collapsed="false">
      <c r="A82" s="22"/>
      <c r="B82" s="22"/>
      <c r="C82" s="22"/>
      <c r="D82" s="23"/>
      <c r="E82" s="22"/>
      <c r="F82" s="24"/>
    </row>
    <row r="83" s="47" customFormat="true" ht="12.75" hidden="false" customHeight="false" outlineLevel="0" collapsed="false">
      <c r="A83" s="22"/>
      <c r="B83" s="22"/>
      <c r="C83" s="22"/>
      <c r="D83" s="23"/>
      <c r="E83" s="22"/>
      <c r="F83" s="24"/>
    </row>
    <row r="84" s="47" customFormat="true" ht="12.75" hidden="false" customHeight="false" outlineLevel="0" collapsed="false">
      <c r="A84" s="22"/>
      <c r="B84" s="22"/>
      <c r="C84" s="22"/>
      <c r="D84" s="23"/>
      <c r="E84" s="22"/>
      <c r="F84" s="24"/>
    </row>
    <row r="85" s="47" customFormat="true" ht="12.75" hidden="false" customHeight="false" outlineLevel="0" collapsed="false">
      <c r="A85" s="22"/>
      <c r="B85" s="22"/>
      <c r="C85" s="22"/>
      <c r="D85" s="23"/>
      <c r="E85" s="22"/>
      <c r="F85" s="24"/>
    </row>
    <row r="86" s="47" customFormat="true" ht="12.75" hidden="false" customHeight="false" outlineLevel="0" collapsed="false">
      <c r="A86" s="22"/>
      <c r="B86" s="22"/>
      <c r="C86" s="22"/>
      <c r="D86" s="23"/>
      <c r="E86" s="22"/>
      <c r="F86" s="24"/>
    </row>
    <row r="87" s="47" customFormat="true" ht="12.75" hidden="false" customHeight="false" outlineLevel="0" collapsed="false">
      <c r="A87" s="22"/>
      <c r="B87" s="22"/>
      <c r="C87" s="22"/>
      <c r="D87" s="23"/>
      <c r="E87" s="22"/>
      <c r="F87" s="24"/>
    </row>
    <row r="88" s="47" customFormat="true" ht="12.75" hidden="false" customHeight="false" outlineLevel="0" collapsed="false">
      <c r="A88" s="22"/>
      <c r="B88" s="22"/>
      <c r="C88" s="22"/>
      <c r="D88" s="23"/>
      <c r="E88" s="22"/>
      <c r="F88" s="24"/>
    </row>
    <row r="89" s="47" customFormat="true" ht="12.75" hidden="false" customHeight="false" outlineLevel="0" collapsed="false">
      <c r="A89" s="22"/>
      <c r="B89" s="22"/>
      <c r="C89" s="22"/>
      <c r="D89" s="23"/>
      <c r="E89" s="22"/>
      <c r="F89" s="24"/>
      <c r="G89" s="46"/>
    </row>
    <row r="90" s="47" customFormat="true" ht="13.5" hidden="false" customHeight="true" outlineLevel="0" collapsed="false">
      <c r="A90" s="22"/>
      <c r="B90" s="22"/>
      <c r="C90" s="22"/>
      <c r="D90" s="23"/>
      <c r="E90" s="22"/>
      <c r="F90" s="24"/>
      <c r="G90" s="46"/>
    </row>
    <row r="91" s="47" customFormat="true" ht="26.25" hidden="false" customHeight="true" outlineLevel="0" collapsed="false">
      <c r="A91" s="22"/>
      <c r="B91" s="22"/>
      <c r="C91" s="22"/>
      <c r="D91" s="23"/>
      <c r="E91" s="22"/>
      <c r="F91" s="24"/>
      <c r="G91" s="46"/>
    </row>
    <row r="92" s="47" customFormat="true" ht="26.25" hidden="false" customHeight="true" outlineLevel="0" collapsed="false">
      <c r="A92" s="22"/>
      <c r="B92" s="22"/>
      <c r="C92" s="22"/>
      <c r="D92" s="23"/>
      <c r="E92" s="22"/>
      <c r="F92" s="24"/>
      <c r="G92" s="46"/>
    </row>
    <row r="93" s="47" customFormat="true" ht="26.25" hidden="false" customHeight="true" outlineLevel="0" collapsed="false">
      <c r="A93" s="22"/>
      <c r="B93" s="22"/>
      <c r="C93" s="22"/>
      <c r="D93" s="23"/>
      <c r="E93" s="22"/>
      <c r="F93" s="24"/>
      <c r="G93" s="46"/>
    </row>
    <row r="94" s="47" customFormat="true" ht="26.25" hidden="false" customHeight="true" outlineLevel="0" collapsed="false">
      <c r="A94" s="22"/>
      <c r="B94" s="22"/>
      <c r="C94" s="22"/>
      <c r="D94" s="23"/>
      <c r="E94" s="22"/>
      <c r="F94" s="24"/>
      <c r="G94" s="46"/>
    </row>
    <row r="95" s="47" customFormat="true" ht="26.25" hidden="false" customHeight="true" outlineLevel="0" collapsed="false">
      <c r="A95" s="22"/>
      <c r="B95" s="22"/>
      <c r="C95" s="22"/>
      <c r="D95" s="23"/>
      <c r="E95" s="22"/>
      <c r="F95" s="24"/>
      <c r="G95" s="46"/>
    </row>
    <row r="96" s="47" customFormat="true" ht="12.75" hidden="false" customHeight="false" outlineLevel="0" collapsed="false">
      <c r="A96" s="22"/>
      <c r="B96" s="22"/>
      <c r="C96" s="22"/>
      <c r="D96" s="23"/>
      <c r="E96" s="22"/>
      <c r="F96" s="24"/>
      <c r="G96" s="46"/>
    </row>
    <row r="97" s="47" customFormat="true" ht="12.75" hidden="false" customHeight="false" outlineLevel="0" collapsed="false">
      <c r="A97" s="22"/>
      <c r="B97" s="22"/>
      <c r="C97" s="22"/>
      <c r="D97" s="23"/>
      <c r="E97" s="22"/>
      <c r="F97" s="24"/>
      <c r="G97" s="46"/>
    </row>
    <row r="98" s="47" customFormat="true" ht="12.75" hidden="false" customHeight="false" outlineLevel="0" collapsed="false">
      <c r="A98" s="22"/>
      <c r="B98" s="22"/>
      <c r="C98" s="22"/>
      <c r="D98" s="23"/>
      <c r="E98" s="22"/>
      <c r="F98" s="24"/>
      <c r="G98" s="46"/>
    </row>
    <row r="99" s="47" customFormat="true" ht="12.75" hidden="false" customHeight="false" outlineLevel="0" collapsed="false">
      <c r="A99" s="22"/>
      <c r="B99" s="22"/>
      <c r="C99" s="22"/>
      <c r="D99" s="23"/>
      <c r="E99" s="22"/>
      <c r="F99" s="24"/>
      <c r="G99" s="46"/>
    </row>
    <row r="100" s="47" customFormat="true" ht="12.75" hidden="false" customHeight="false" outlineLevel="0" collapsed="false">
      <c r="A100" s="22"/>
      <c r="B100" s="22"/>
      <c r="C100" s="22"/>
      <c r="D100" s="23"/>
      <c r="E100" s="22"/>
      <c r="F100" s="24"/>
      <c r="G100" s="46"/>
    </row>
    <row r="101" s="47" customFormat="true" ht="31.5" hidden="false" customHeight="true" outlineLevel="0" collapsed="false">
      <c r="A101" s="22"/>
      <c r="B101" s="22"/>
      <c r="C101" s="22"/>
      <c r="D101" s="23"/>
      <c r="E101" s="22"/>
      <c r="F101" s="24"/>
      <c r="G101" s="46"/>
    </row>
    <row r="102" s="47" customFormat="true" ht="22.5" hidden="false" customHeight="true" outlineLevel="0" collapsed="false">
      <c r="A102" s="22"/>
      <c r="B102" s="22"/>
      <c r="C102" s="22"/>
      <c r="D102" s="23"/>
      <c r="E102" s="22"/>
      <c r="F102" s="24"/>
      <c r="G102" s="46"/>
    </row>
    <row r="103" s="47" customFormat="true" ht="12.75" hidden="false" customHeight="false" outlineLevel="0" collapsed="false">
      <c r="A103" s="22"/>
      <c r="B103" s="22"/>
      <c r="C103" s="22"/>
      <c r="D103" s="23"/>
      <c r="E103" s="22"/>
      <c r="F103" s="24"/>
      <c r="G103" s="46"/>
    </row>
    <row r="104" s="47" customFormat="true" ht="12.75" hidden="false" customHeight="false" outlineLevel="0" collapsed="false">
      <c r="A104" s="22"/>
      <c r="B104" s="22"/>
      <c r="C104" s="22"/>
      <c r="D104" s="23"/>
      <c r="E104" s="22"/>
      <c r="F104" s="24"/>
      <c r="G104" s="46"/>
    </row>
    <row r="105" s="47" customFormat="true" ht="12.75" hidden="false" customHeight="false" outlineLevel="0" collapsed="false">
      <c r="A105" s="22"/>
      <c r="B105" s="22"/>
      <c r="C105" s="22"/>
      <c r="D105" s="23"/>
      <c r="E105" s="22"/>
      <c r="F105" s="24"/>
      <c r="G105" s="46"/>
    </row>
    <row r="106" s="47" customFormat="true" ht="12.75" hidden="false" customHeight="false" outlineLevel="0" collapsed="false">
      <c r="A106" s="22"/>
      <c r="B106" s="22"/>
      <c r="C106" s="22"/>
      <c r="D106" s="23"/>
      <c r="E106" s="22"/>
      <c r="F106" s="24"/>
      <c r="G106" s="46"/>
    </row>
    <row r="107" s="47" customFormat="true" ht="12.75" hidden="false" customHeight="false" outlineLevel="0" collapsed="false">
      <c r="A107" s="22"/>
      <c r="B107" s="22"/>
      <c r="C107" s="22"/>
      <c r="D107" s="23"/>
      <c r="E107" s="22"/>
      <c r="F107" s="24"/>
      <c r="G107" s="46"/>
    </row>
    <row r="108" customFormat="false" ht="12.75" hidden="false" customHeight="false" outlineLevel="0" collapsed="false">
      <c r="G108" s="27"/>
    </row>
    <row r="109" s="47" customFormat="true" ht="12.75" hidden="false" customHeight="false" outlineLevel="0" collapsed="false">
      <c r="A109" s="22"/>
      <c r="B109" s="22"/>
      <c r="C109" s="22"/>
      <c r="D109" s="23"/>
      <c r="E109" s="22"/>
      <c r="F109" s="24"/>
      <c r="G109" s="46"/>
    </row>
    <row r="110" s="47" customFormat="true" ht="23.25" hidden="false" customHeight="true" outlineLevel="0" collapsed="false">
      <c r="A110" s="22"/>
      <c r="B110" s="22"/>
      <c r="C110" s="22"/>
      <c r="D110" s="23"/>
      <c r="E110" s="22"/>
      <c r="F110" s="24"/>
      <c r="G110" s="46"/>
    </row>
    <row r="111" customFormat="false" ht="12.75" hidden="false" customHeight="false" outlineLevel="0" collapsed="false">
      <c r="G111" s="27"/>
      <c r="H111" s="27"/>
      <c r="I111" s="27"/>
      <c r="J111" s="27"/>
    </row>
    <row r="112" customFormat="false" ht="22.5" hidden="false" customHeight="true" outlineLevel="0" collapsed="false">
      <c r="G112" s="27"/>
      <c r="H112" s="27"/>
      <c r="I112" s="27"/>
      <c r="J112" s="27"/>
    </row>
    <row r="113" customFormat="false" ht="12.75" hidden="false" customHeight="false" outlineLevel="0" collapsed="false">
      <c r="G113" s="27"/>
      <c r="H113" s="27"/>
      <c r="I113" s="27"/>
      <c r="J113" s="27"/>
    </row>
    <row r="114" customFormat="false" ht="12.75" hidden="false" customHeight="false" outlineLevel="0" collapsed="false">
      <c r="G114" s="27"/>
      <c r="H114" s="27"/>
      <c r="I114" s="27"/>
      <c r="J114" s="27"/>
    </row>
    <row r="115" customFormat="false" ht="12.75" hidden="false" customHeight="false" outlineLevel="0" collapsed="false"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.75" hidden="false" customHeight="false" outlineLevel="0" collapsed="false"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.75" hidden="false" customHeight="false" outlineLevel="0" collapsed="false">
      <c r="G117" s="27"/>
      <c r="H117" s="27"/>
      <c r="I117" s="27"/>
      <c r="J117" s="27"/>
    </row>
    <row r="118" customFormat="false" ht="12.75" hidden="false" customHeight="false" outlineLevel="0" collapsed="false">
      <c r="G118" s="27"/>
      <c r="H118" s="27"/>
      <c r="I118" s="27"/>
      <c r="J118" s="27"/>
    </row>
    <row r="119" customFormat="false" ht="12.75" hidden="false" customHeight="false" outlineLevel="0" collapsed="false">
      <c r="G119" s="27"/>
      <c r="H119" s="27"/>
      <c r="I119" s="27"/>
      <c r="J119" s="27"/>
    </row>
  </sheetData>
  <mergeCells count="5">
    <mergeCell ref="A1:F1"/>
    <mergeCell ref="A2:F2"/>
    <mergeCell ref="B33:E33"/>
    <mergeCell ref="B64:E64"/>
    <mergeCell ref="C71:D71"/>
  </mergeCells>
  <printOptions headings="false" gridLines="false" gridLinesSet="true" horizontalCentered="false" verticalCentered="false"/>
  <pageMargins left="0.708333333333333" right="0.354166666666667" top="0.708333333333333" bottom="0.708333333333333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9T10:16:22Z</dcterms:created>
  <dc:creator>Valeri Zenov</dc:creator>
  <dc:description/>
  <dc:language>en-US</dc:language>
  <cp:lastModifiedBy>Windows User</cp:lastModifiedBy>
  <cp:lastPrinted>2019-01-28T12:12:39Z</cp:lastPrinted>
  <dcterms:modified xsi:type="dcterms:W3CDTF">2019-01-28T13:06:49Z</dcterms:modified>
  <cp:revision>0</cp:revision>
  <dc:subject/>
  <dc:title/>
</cp:coreProperties>
</file>